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1"/>
  </bookViews>
  <sheets>
    <sheet name="Importi 1° AGGIUDICATARI" sheetId="1" state="visible" r:id="rId2"/>
    <sheet name="Importi 2°aggiudicatari" sheetId="2" state="visible" r:id="rId3"/>
  </sheets>
  <definedNames>
    <definedName function="false" hidden="false" localSheetId="0" name="_xlnm.Print_Area" vbProcedure="false">'Importi 1° AGGIUDICATARI'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64">
  <si>
    <t xml:space="preserve">ELETTROMEDICALI MONOUSO E PLURIUSO</t>
  </si>
  <si>
    <t xml:space="preserve">LOTTO</t>
  </si>
  <si>
    <t xml:space="preserve">DESCRIZIONE</t>
  </si>
  <si>
    <t xml:space="preserve">DITTA AGGIUDICATARIA </t>
  </si>
  <si>
    <t xml:space="preserve">Unità di misura</t>
  </si>
  <si>
    <t xml:space="preserve">Q.tà biennale ROMAGNA</t>
  </si>
  <si>
    <t xml:space="preserve">Q.tà biennale IRST</t>
  </si>
  <si>
    <t xml:space="preserve">Q.tà biennale AVEN</t>
  </si>
  <si>
    <t xml:space="preserve">Q.tà BIENNALE TOTALE</t>
  </si>
  <si>
    <t xml:space="preserve">Prezzo Unitario OFFERTO</t>
  </si>
  <si>
    <t xml:space="preserve">Valore Biennale ROMAGNA</t>
  </si>
  <si>
    <t xml:space="preserve">Valore Biennale IRST</t>
  </si>
  <si>
    <t xml:space="preserve">Valore Biennale AVEN</t>
  </si>
  <si>
    <t xml:space="preserve">Valore Biennale TOTALE aggiudicato</t>
  </si>
  <si>
    <t xml:space="preserve">Denominazione commerciale prodotto</t>
  </si>
  <si>
    <t xml:space="preserve">Codice articolo fornitore</t>
  </si>
  <si>
    <t xml:space="preserve">CND</t>
  </si>
  <si>
    <t xml:space="preserve">N. Repertorio</t>
  </si>
  <si>
    <t xml:space="preserve">Aliquota IVA</t>
  </si>
  <si>
    <t xml:space="preserve">Manipolo monopolare  per elettrobisturi monouso</t>
  </si>
  <si>
    <t xml:space="preserve">Manipolo monopolare  per elettrobisturi monouso (FORNITO CON O SENZA ELETTRODO A SPATOLA STANDARD</t>
  </si>
  <si>
    <t xml:space="preserve">MEDTRONIC</t>
  </si>
  <si>
    <t xml:space="preserve">pezzo</t>
  </si>
  <si>
    <t xml:space="preserve">MANIPOLO RELIANT</t>
  </si>
  <si>
    <t xml:space="preserve">VL2610DB</t>
  </si>
  <si>
    <t xml:space="preserve">K0201010501</t>
  </si>
  <si>
    <t xml:space="preserve">1153023/R</t>
  </si>
  <si>
    <t xml:space="preserve">TOTALE AGGIUDICATO  PER AMBITO E PER LOTTO</t>
  </si>
  <si>
    <t xml:space="preserve">Manipolo monopolare  per elettrobisturi riutilizzabile/Elettrodi attivi MONUSO idonei con i manipoli in dotazione con innesto da 2,35 sia monouso che pluriuso/Elettrodi attivi RIUTILIZZABILI  idonei con i manipoli riutilizzabili diametro 2,35 </t>
  </si>
  <si>
    <t xml:space="preserve">NON AGGIUDICATO/DESERTO</t>
  </si>
  <si>
    <t xml:space="preserve">Pinze Bipolari riutilizzabili con attacco europeo (spina piatta)  ANTIESCARA/PINZA BIPOLARE STANDARD CON ATTACCO EUROPEO (spina piatta)  riutilizzabili</t>
  </si>
  <si>
    <t xml:space="preserve">Pinza bipolare retta da coagulo, isolata, lunghezza indicativa da cm 12 a massimo 14,5 punta   smussa retta da 0,5 a 1,2 mm di larghezza,(tolleranza punta 0,2mm/ lunghezza pinza 0,5cm) Antiescara</t>
  </si>
  <si>
    <t xml:space="preserve">ZACCANTI</t>
  </si>
  <si>
    <t xml:space="preserve">PINZA NST-RED, RETTA,SMUSSA,MM 0,6 CM 12</t>
  </si>
  <si>
    <t xml:space="preserve">80-984-12-04</t>
  </si>
  <si>
    <t xml:space="preserve">L180401</t>
  </si>
  <si>
    <t xml:space="preserve">Pinza bipolare retta da coagulo, isolata, lunghezza indicativa 18/20 cm, punta smussa retta da 0,8 a 2,5 mm circa di larghezza (tolleranza punta 0,2mm/ lunghezza pinza 0,5cm) Antiescara</t>
  </si>
  <si>
    <t xml:space="preserve">PINZA NST-RED, RETTA,SMUSSA, MM 1,0 CM 20</t>
  </si>
  <si>
    <t xml:space="preserve">80-986-20-04</t>
  </si>
  <si>
    <t xml:space="preserve">Pinza bipolare retta da coagulo, isolata, lunghezza indicativa 22/24 cm, punta smussa retta  da 1,00 a  2,5 mm circa di larghezza, (tolleranza punta 0,2mm/ lunghezza pinza 0,5cm) Antiescara</t>
  </si>
  <si>
    <t xml:space="preserve">PINZA NST-RED, RETTA,SMUSSA, MM 2,0 CM 23</t>
  </si>
  <si>
    <t xml:space="preserve">80-988-23-04</t>
  </si>
  <si>
    <t xml:space="preserve">Pinza bipolare retta da coagulo, isolata, lunghezza indicativa 28/30 cm, punta smussa retta da 1,00 a  2,5 mm circa di larghezza.(tolleranza punta 0,2mm/ lunghezza pinza 0,5cm) Antiescara</t>
  </si>
  <si>
    <t xml:space="preserve">PINZA NST-RED, RETTA,SMUSSA, MM 2,0 CM 30</t>
  </si>
  <si>
    <t xml:space="preserve">80-988-30-04</t>
  </si>
  <si>
    <t xml:space="preserve">Pinza bipolare a baionetta da coagulo, Lunghezza indicativa 15/16 cm, punta smussa da 0,8 a 2,5 mm circa di larghezza ,(tolleranza punta 0,2mm/ lunghezza pinza 0,5cm)punta massimolunghezza 0,8mm . Antiescara</t>
  </si>
  <si>
    <t xml:space="preserve">PINZA NST-RED, BAION.,RETTA, MM 1,0 CM 17</t>
  </si>
  <si>
    <t xml:space="preserve">80-992-17-04</t>
  </si>
  <si>
    <t xml:space="preserve">Pinza bipolare a baionetta da coagulo, Lunghezza indicativa 19/20 cm, punta smussa da 0,8 a 2,5 mm circa di larghezza  (tolleranza punta 0,2mm/ lunghezza pinza 0,5cm punta massimolunghezza 0,8mm . Antiescara</t>
  </si>
  <si>
    <t xml:space="preserve">PINZA NST-RED, BAION.,RETTA, MM 1,0 CM 20</t>
  </si>
  <si>
    <t xml:space="preserve">80-992-20-04</t>
  </si>
  <si>
    <t xml:space="preserve">Pinza bipolare a baionetta da coagulo, Lunghezza indicativa 22/23 cm, punta smussa da 0,8 a 2,5 mm circa di larghezza ,  antiescara.  (tolleranza punta 0,2mm/ lunghezza pinza 0,5cm)                            punta massimolunghezza 0,8mm . Antiescara</t>
  </si>
  <si>
    <t xml:space="preserve">PINZA NST-RED, BAION.,RETTA, MM 1,0 CM 23</t>
  </si>
  <si>
    <t xml:space="preserve">80-992-23-04</t>
  </si>
  <si>
    <t xml:space="preserve">Pinza bipolare retta da coagulo, isolata, lunghezza indicativa 18/20 cm, punta smussa retta da 0,8 a 2,5 mm circa di larghezza (tolleranza punta 0,2mm/ lunghezza pinza 0,5cm</t>
  </si>
  <si>
    <t xml:space="preserve">PINZA BIPOLARE RETTA SMUSSA 1,2x8MM 18CM</t>
  </si>
  <si>
    <t xml:space="preserve">80-924-18-04</t>
  </si>
  <si>
    <t xml:space="preserve">Pinza bipolare retta da coagulo, isolata, lunghezza indicativa 22/24 cm, punta   smussa retta da 0,8 a 2,5 mm circa di larghezza (tolleranza punta 0,2mm/ lunghezza pinza 0,5cm.</t>
  </si>
  <si>
    <t xml:space="preserve">PINZA BIPOPLARE RETTA SMUSSA 2,0x8MM 22CM</t>
  </si>
  <si>
    <t xml:space="preserve">80-934-22-04</t>
  </si>
  <si>
    <t xml:space="preserve">Pinza bipolare retta da coagulo, isolata, lunghezza indicativa 28/30 cm, punta   smussa retta da 1,00 a 2,5 mm circa di larghezza (tolleranza punta 0,2mm/ lunghezza pinza 0,5cm</t>
  </si>
  <si>
    <t xml:space="preserve">PINZA BIPOLARE RETTA SMUSSA 2,0x8MM 30CM</t>
  </si>
  <si>
    <t xml:space="preserve">80-934-30-04</t>
  </si>
  <si>
    <t xml:space="preserve">cavo per pinze bipolari disponibile con varie tipologie di attacco (es: Erbe, Martin, Valleylab). Lunghezza 4-5 mt. </t>
  </si>
  <si>
    <t xml:space="preserve">CAVO BIPOLARE, 2 PIN, 38 MM, 5 M</t>
  </si>
  <si>
    <t xml:space="preserve">80-287-72-04</t>
  </si>
  <si>
    <t xml:space="preserve">Z12010980</t>
  </si>
  <si>
    <t xml:space="preserve">DM cl.I fabbricante Ue non italiano, non registrato</t>
  </si>
  <si>
    <t xml:space="preserve">TOTALE PER LOTTO</t>
  </si>
  <si>
    <t xml:space="preserve">Forbice bipolare per taglio e coagulo e Cavo bipolare per forbici bipolari</t>
  </si>
  <si>
    <t xml:space="preserve"> Cavo bipolare per forbici bipolari Lunghezza indicativa 17/18 cm
Doppia lama in acciaio e ceramica
isolate
Riutilizzabile almeno 30 volte</t>
  </si>
  <si>
    <t xml:space="preserve">FORBICE BIPOLARE MARCUT (MODELLO SOTTILE) CM 18. Riutilizzabile 50 volte</t>
  </si>
  <si>
    <t xml:space="preserve">80-571-18-04</t>
  </si>
  <si>
    <t xml:space="preserve">L180201</t>
  </si>
  <si>
    <t xml:space="preserve"> Cavo bipolare per forbici bipolariLunghezza indicativa 22/23 cm
Doppia lama in acciaio e ceramica
isolate
Riutilizzabile almeno 30 volte
</t>
  </si>
  <si>
    <t xml:space="preserve">FORBICE BIPOLARE MARCUT (MODELLO SOTTILE) CM 23Riutilizzabile 50 volte</t>
  </si>
  <si>
    <t xml:space="preserve">80-571-23-04</t>
  </si>
  <si>
    <t xml:space="preserve"> Cavo bipolare per forbici bipolari Lunghezza indicativa 27/28 cm
Doppia lama in acciaio e ceramica
isolate
Riutilizzabile almeno 30 volte</t>
  </si>
  <si>
    <t xml:space="preserve">FORBICE BIPOLARE MARCUT (MODELLO SOTTILE) CM 28Riutilizzabile 50 volte</t>
  </si>
  <si>
    <t xml:space="preserve">80-571-28-04</t>
  </si>
  <si>
    <t xml:space="preserve"> Cavo bipolare per forbici bipolari Disponibile con varie tipologie di attacco (es: Erbe, Martin, Valleylab). Lunghezza 4-5 mt. </t>
  </si>
  <si>
    <t xml:space="preserve">na</t>
  </si>
  <si>
    <t xml:space="preserve">DM cl.I fabbricante UE non italiano, non registrato</t>
  </si>
  <si>
    <t xml:space="preserve">Manipoli monopolari per elettrobisturi monouso con aspirazione di fumi localizzata</t>
  </si>
  <si>
    <t xml:space="preserve">Manipoli monopolari per elettrobisturi monouso con aspirazione di fumi localizzata
 -      lunghezza 16 cm 
·       innesto 2,35 mm di diametro
·       interruttore a bottone sul manipolo
·       lunghezza cavo/tubo  superiore uguale a  4 mt
·       connettori a tre fori, distanziati in modo Standard, adattabili per gli elettrobisturi in uso nelle sale operatorie (Martin, Erbe, Alsa, Valleylab), comprensivo di materiale necessario per l’utilizzo (filtri, tubi, elettrodi monouso etc.)</t>
  </si>
  <si>
    <t xml:space="preserve">Manipolo monopolare monouso Clip-On Smart-One per aspiratore di fumo, punta corta. Comprensivo del materiale necessario all'utilizzo (cavo elettrico, tubo, elettrodo a lama).Confezione da 20 PZ</t>
  </si>
  <si>
    <t xml:space="preserve">80-701-00-04</t>
  </si>
  <si>
    <t xml:space="preserve">K02010107</t>
  </si>
  <si>
    <t xml:space="preserve">Pinze Bipolari rette riutilizzabili con sistema di irrigazione/ aspirazione con attacco europeo (spina piatta)  ANTIESCARA</t>
  </si>
  <si>
    <t xml:space="preserve">Pinze Bipolari riutilizzabili tipo Malis per neurochirurgia per sistema nervoso centrale </t>
  </si>
  <si>
    <t xml:space="preserve">Pinza bipolare a baionetta da coagulo </t>
  </si>
  <si>
    <t xml:space="preserve">Lunghezza indicativa 15/16 cm
Diametro punta smussa 0,4 mm
Antiescara</t>
  </si>
  <si>
    <t xml:space="preserve">BBRAUN</t>
  </si>
  <si>
    <t xml:space="preserve">GOLDTIP PINZA BIPOL.RCT.150/50/0,5MM</t>
  </si>
  <si>
    <t xml:space="preserve">US403</t>
  </si>
  <si>
    <t xml:space="preserve">1550245/R</t>
  </si>
  <si>
    <t xml:space="preserve">Lunghezza indicativa  cm 15/17
Diametro punta smussa 0,4 mm
antiescara</t>
  </si>
  <si>
    <t xml:space="preserve">GOLDTIP PINZA BIPOL.RCT.170/70/0,5MM</t>
  </si>
  <si>
    <t xml:space="preserve">US488</t>
  </si>
  <si>
    <t xml:space="preserve">1550255/R</t>
  </si>
  <si>
    <t xml:space="preserve">Lunghezza indicativa  cm21/25
Diametro punta smussa 0,4 mm
antiescara</t>
  </si>
  <si>
    <t xml:space="preserve">GOLDTIP PINZETT.BIPOL.RET.230/125/0,5MM</t>
  </si>
  <si>
    <t xml:space="preserve">US615</t>
  </si>
  <si>
    <t xml:space="preserve">1209483/R</t>
  </si>
  <si>
    <t xml:space="preserve">Lunghezza indicativa  cm14/15
Diametro punta smussa 0,7mm
antiescara</t>
  </si>
  <si>
    <t xml:space="preserve">GOLDTIP PINZA BIPOL.RCT.150/50/0,7MM</t>
  </si>
  <si>
    <t xml:space="preserve">US404</t>
  </si>
  <si>
    <t xml:space="preserve">1550248/R</t>
  </si>
  <si>
    <t xml:space="preserve">Lunghezza indicativa  cm 25/26
Diametro punta smussa 0,7mm
antiescara</t>
  </si>
  <si>
    <t xml:space="preserve">GOLDTIP PINZETT.BIPOL.RET.255/150/0,7MM</t>
  </si>
  <si>
    <t xml:space="preserve">US620</t>
  </si>
  <si>
    <t xml:space="preserve">1209493/R</t>
  </si>
  <si>
    <t xml:space="preserve">Lunghezza indicativa  cm 18/19
Diametro punta smussa 2mm
antiescara</t>
  </si>
  <si>
    <t xml:space="preserve">GOLDTIP PINZETTA BIPOL.RET.190/90/2,0MM</t>
  </si>
  <si>
    <t xml:space="preserve">US604</t>
  </si>
  <si>
    <t xml:space="preserve">1209474/R</t>
  </si>
  <si>
    <t xml:space="preserve">Lunghezza indicativa  cm 20/21
Diametro punta smussa 2mm
antiescara</t>
  </si>
  <si>
    <t xml:space="preserve">GOLDTIP PINZETT.BIPOL.RET.215/115/2,0MM</t>
  </si>
  <si>
    <t xml:space="preserve">US614</t>
  </si>
  <si>
    <t xml:space="preserve">1209482/R</t>
  </si>
  <si>
    <t xml:space="preserve">Pinza bipolare da coagulo tipo Yasargil con innesto piatto antiescara</t>
  </si>
  <si>
    <t xml:space="preserve">Lunghezza indicativa 15,5 cm
Diametro punta smussa da 0,4-1, 3 mm                    
codice indicativo di riferimento GK763R
</t>
  </si>
  <si>
    <t xml:space="preserve">PINZETTA BIP.IS.AAG-FL.YASAR.155/1,3MM</t>
  </si>
  <si>
    <t xml:space="preserve">GK763R</t>
  </si>
  <si>
    <t xml:space="preserve">307285/R</t>
  </si>
  <si>
    <t xml:space="preserve">Lunghezza indicativa  cm18,5/19,5
Diametro punta smussa da 0,4-1,3mm                                
codice indicativo di riferimento GK767R
</t>
  </si>
  <si>
    <t xml:space="preserve">PINZETTA BIP.IS.AAG-FL.YASAR.175MM 1,3MM</t>
  </si>
  <si>
    <t xml:space="preserve">GK767R</t>
  </si>
  <si>
    <t xml:space="preserve">307333/R</t>
  </si>
  <si>
    <t xml:space="preserve">Lunghezza indicativa  cm20,5/21,5
Diametro punta smussa da 0,4-1,3mm   
odice indicativo di riferimento GK 771R
</t>
  </si>
  <si>
    <t xml:space="preserve">PINZETTA BIP.IS.AAG-FL.YASAR.195MM 1,3MM</t>
  </si>
  <si>
    <t xml:space="preserve">GK771R</t>
  </si>
  <si>
    <t xml:space="preserve">307338/R</t>
  </si>
  <si>
    <t xml:space="preserve">Lunghezza indicativa  cm22,5/23,5
Diametro punta smussa da 0,4-1, 3 mm
codice indicativo di riferimento GK791R</t>
  </si>
  <si>
    <t xml:space="preserve">PINZETTA BIP.IS.AAG-FL.YASAR.235MM 1,3MM</t>
  </si>
  <si>
    <t xml:space="preserve">GK791R</t>
  </si>
  <si>
    <t xml:space="preserve">307350/R</t>
  </si>
  <si>
    <t xml:space="preserve">cavo dedicato all'innesto delle pinze bipolari Yasargil con innesto piatto disponibile con varie tipologie di attacco ai generatori  (es: Erbe, Martin, Valleylab). Lunghezza 4-5 mt.compatibile con pinze Aesculap Yasargil  </t>
  </si>
  <si>
    <t xml:space="preserve">CAVO BIPOLARE 5/2MM</t>
  </si>
  <si>
    <t xml:space="preserve">GN130</t>
  </si>
  <si>
    <t xml:space="preserve">1245978/R</t>
  </si>
  <si>
    <t xml:space="preserve">Pinze Monopolari Riutilizzabili senza presa e con presa</t>
  </si>
  <si>
    <t xml:space="preserve">Pinze pluriuso chirurgia OPEN </t>
  </si>
  <si>
    <t xml:space="preserve">Listino:</t>
  </si>
  <si>
    <t xml:space="preserve">Lotto 1</t>
  </si>
  <si>
    <t xml:space="preserve">Sconto per acquisti da listino 1° aggiudicatario Medtronic = 25%</t>
  </si>
  <si>
    <t xml:space="preserve">Sconto per acquisti da listino 2° aggiudicatario ID&amp;CO = 50 %</t>
  </si>
  <si>
    <t xml:space="preserve">Sconto per acquisti da listino 3° aggiudicatario  Johnosn &amp; Johnson= 20%</t>
  </si>
  <si>
    <t xml:space="preserve">Sconto per acquisti da listino 4° aggiudicatario  Zaccanti = 45%</t>
  </si>
  <si>
    <t xml:space="preserve">Sconto per acquisti da listino 5° aggiudicatario  Olympus = 20%</t>
  </si>
  <si>
    <t xml:space="preserve">Lotto 3</t>
  </si>
  <si>
    <t xml:space="preserve">Sconto per acquisti da listino 1° aggiudicatario Zaccanti = 50%</t>
  </si>
  <si>
    <t xml:space="preserve">Sconto per acquisti da listino 2° aggiudicatario Biocommerciale = 60 %</t>
  </si>
  <si>
    <t xml:space="preserve">Lotto 4</t>
  </si>
  <si>
    <t xml:space="preserve">Sconto per acquisti da listino 2° aggiudicatario Praesidia = 10%</t>
  </si>
  <si>
    <t xml:space="preserve">Sconto per acquisti da listino 3° aggiudicatario Medtronic = 25%</t>
  </si>
  <si>
    <t xml:space="preserve">Sconto per acquisti da listino 4° aggiudicatario Bbraun = 65%</t>
  </si>
  <si>
    <t xml:space="preserve">Sconto per acquisti da listino 5° aggiudicatario Promed = 40 %</t>
  </si>
  <si>
    <t xml:space="preserve">Lotto 5</t>
  </si>
  <si>
    <t xml:space="preserve">Sconto per acquisti da listino 1° aggiudicatario Zaccanti = 45%</t>
  </si>
  <si>
    <t xml:space="preserve">Sconto per acquisti da listino 2° aggiudicatario Medtronic = 25%</t>
  </si>
  <si>
    <t xml:space="preserve">Sconto per acquisti da listino 3° aggiudicatario Praesidia = 20%</t>
  </si>
  <si>
    <t xml:space="preserve">Sconto per acquisti da listino 4° aggiudicatario Conmed = 15 %</t>
  </si>
  <si>
    <t xml:space="preserve">Lotto 7</t>
  </si>
  <si>
    <t xml:space="preserve">Sconto per acquisti da listino 1° aggiudicatario BBraun = 60%</t>
  </si>
  <si>
    <t xml:space="preserve">GRADUATORIA</t>
  </si>
  <si>
    <t xml:space="preserve">ID&amp;CO</t>
  </si>
  <si>
    <t xml:space="preserve">Manipolo monouso sterile per elettrobisturi, controllo manuale, pulsanti taglio/coagulo, con lama standard, cavo da 5 m.HCP-05</t>
  </si>
  <si>
    <t xml:space="preserve">HCP-05</t>
  </si>
  <si>
    <t xml:space="preserve">JOHNONS &amp; JOHNSON</t>
  </si>
  <si>
    <t xml:space="preserve">MANIPOLO CON INTERRUTTORE A PULSANTE CON PUNTA ELETTROCHIRURGICA E-Z CLEAN CON CAVO 4,5M</t>
  </si>
  <si>
    <t xml:space="preserve">0035L</t>
  </si>
  <si>
    <t xml:space="preserve">Manipolo con elettrodo a lancetta standard, 4,5m, 3 pin (cf. 25 pz)</t>
  </si>
  <si>
    <t xml:space="preserve">80-701-35-04</t>
  </si>
  <si>
    <t xml:space="preserve">IN FASE DI REGISTRAZIONE</t>
  </si>
  <si>
    <t xml:space="preserve">OLYMPUS</t>
  </si>
  <si>
    <t xml:space="preserve">Manipolo elettrochirurgico monouso, pulsante a pressione, spatola rivestita, cavo 4,5 mt</t>
  </si>
  <si>
    <t xml:space="preserve">wa98231b</t>
  </si>
  <si>
    <t xml:space="preserve">BIOCOMMERCIALE</t>
  </si>
  <si>
    <t xml:space="preserve">PINZA BSURGICAL@ NON STICK</t>
  </si>
  <si>
    <t xml:space="preserve">BS11/9415C - 07/9215C
BS11/9515C - 07/9315C
BS11/9615C - 07/9415C
BS11/0212C - 07/0012C</t>
  </si>
  <si>
    <t xml:space="preserve">K0299</t>
  </si>
  <si>
    <t xml:space="preserve">BS11/0518C - 07/0318C
BS11/0618C - 07/0418C
BS11/0818C - 07/0618C
BS11/12818C - 07/0618C-2,3
BS11/0519C - 07/0319C
BS11/0619C - 07/0419C
BS11/0819C - 07/0619C
BS11/12819C - 07/0619C-2,3</t>
  </si>
  <si>
    <t xml:space="preserve">BS11/0622C - 07/0422C
BS11/0822C - 07/0622C
BS11/12822C - 07/0622C-2,3
BS11/0624C - 07/0424C
BS11/0824C - 07/0624C
BS11/12824C - 07/0624C-2,3</t>
  </si>
  <si>
    <t xml:space="preserve">BS11/9630C - 07/9430C
BS11/9830C - 07/9630C
BS11/19830C - 07/9630C-2,3</t>
  </si>
  <si>
    <t xml:space="preserve">BS45/5416C -67/5216C
BS45/5616C -67/5416C
BS45/5816C -67/5616C
BS45/15816C - 67/5616C-2,3</t>
  </si>
  <si>
    <t xml:space="preserve">BS45/5420 - 67/5220
BS45/5620C - 67/5420C
BS45/5820C - 67/5620C
BS45/15820C - 67/5620C-2,3</t>
  </si>
  <si>
    <t xml:space="preserve">BS45/5423C - 67/5223C
BS45/5623C - 67/5423C
BS45/5823C - 67/5623C
BS45/15823C - 67/5623C-2,3</t>
  </si>
  <si>
    <t xml:space="preserve">PINZA BSURGICAL@ STANDARD</t>
  </si>
  <si>
    <t xml:space="preserve">BS12/0518C - 08/0318C
BS12/0618C - 08/0418C
BS12/0818C - 08/0618 C
BS12/10818C - 08/0618C-2,3
BS12/0519C - 08/0319C
BS12/0619C - 08/0419C
BS12/0819C - 08/0619C
BS12/10819C - 08/0619C-2,3</t>
  </si>
  <si>
    <t xml:space="preserve">BS12/0522C - 08/0322C
BS12/0622C - 08/0422C
BS12/0822C - 08/0622C
BS12/10822C - 08/0622C-2,3
BS12/0524C - 08/0324C
BS12/0624C - 08/0424C
BS12/0824C - 08/0624C
BS12/10824C - 08/0624C-2,3</t>
  </si>
  <si>
    <t xml:space="preserve">BS12/0630C - 08/9430C
BS12/0830C - 08/9630C
BS12/10830C - 08/0630C-2,3</t>
  </si>
  <si>
    <t xml:space="preserve">CAVO BIPOLARE</t>
  </si>
  <si>
    <t xml:space="preserve">MC 91025, MC91019,
MC91135, MC91549,MC91568,
MC91033, MC91381, MC91557</t>
  </si>
  <si>
    <t xml:space="preserve">K02010203</t>
  </si>
  <si>
    <t xml:space="preserve">esente d.m di classe</t>
  </si>
  <si>
    <t xml:space="preserve">PRAESIDIA</t>
  </si>
  <si>
    <t xml:space="preserve">FORBICE BIPOLARE BOWA - BIZZER</t>
  </si>
  <si>
    <t xml:space="preserve">798-180</t>
  </si>
  <si>
    <t xml:space="preserve">771656/R</t>
  </si>
  <si>
    <t xml:space="preserve">798-230</t>
  </si>
  <si>
    <t xml:space="preserve">771658/R</t>
  </si>
  <si>
    <t xml:space="preserve">798-280</t>
  </si>
  <si>
    <t xml:space="preserve">771663/R</t>
  </si>
  <si>
    <t xml:space="preserve">CAVO BIPOLARE BOWA  BIZZER (SI DICHIARA CHE SONO DISPONBILI VARI CAVI PER DIFFERENTI ATTACCHI ALLO STESSO PREZZO)</t>
  </si>
  <si>
    <t xml:space="preserve">378-045</t>
  </si>
  <si>
    <t xml:space="preserve">518762/R</t>
  </si>
  <si>
    <t xml:space="preserve">FORBICE BIPOLARE VALLEYLAB</t>
  </si>
  <si>
    <t xml:space="preserve">E97015BPS</t>
  </si>
  <si>
    <t xml:space="preserve">E97017BPS</t>
  </si>
  <si>
    <t xml:space="preserve">E97013BPS</t>
  </si>
  <si>
    <t xml:space="preserve">BIP CORD VL ESU
BIP CORD MARTIN + AESC
BIP CORD ERBE</t>
  </si>
  <si>
    <t xml:space="preserve">E360150L
E360139L
E360131L</t>
  </si>
  <si>
    <t xml:space="preserve">K020180
K020180
K020180</t>
  </si>
  <si>
    <t xml:space="preserve">1792327/R
1792324/R
1792318/R</t>
  </si>
  <si>
    <t xml:space="preserve">B.BRAUN</t>
  </si>
  <si>
    <t xml:space="preserve">FORBICI DISS.FINE BIPOLARI 180MM</t>
  </si>
  <si>
    <t xml:space="preserve">BC697R</t>
  </si>
  <si>
    <t xml:space="preserve">442880/R</t>
  </si>
  <si>
    <t xml:space="preserve">FORBICI DISS.FINE BIPOLARI 230MM</t>
  </si>
  <si>
    <t xml:space="preserve">BC698R</t>
  </si>
  <si>
    <t xml:space="preserve">448008/R</t>
  </si>
  <si>
    <t xml:space="preserve">FORBICI DISS.FINE BIPOLARI 280MM</t>
  </si>
  <si>
    <t xml:space="preserve">BC699R</t>
  </si>
  <si>
    <t xml:space="preserve">448009/R</t>
  </si>
  <si>
    <t xml:space="preserve">CAVO BIPOL.DISTANZA FISSA TRA I PIN 5M</t>
  </si>
  <si>
    <t xml:space="preserve">GN085</t>
  </si>
  <si>
    <t xml:space="preserve">939076/R</t>
  </si>
  <si>
    <t xml:space="preserve">PROMED</t>
  </si>
  <si>
    <t xml:space="preserve">FORBICE BIPOLARE BITECH CURVA LAMA STANDARD L:180MM, CONNETTORE ROTONDO</t>
  </si>
  <si>
    <t xml:space="preserve">HF5718110</t>
  </si>
  <si>
    <t xml:space="preserve">L180202</t>
  </si>
  <si>
    <t xml:space="preserve">FORBICE BIPOLARE BITECH CURVA LAMA STANDARD L:230MM, CONNETTORE ROTONDO</t>
  </si>
  <si>
    <t xml:space="preserve">HF5723110</t>
  </si>
  <si>
    <t xml:space="preserve">FORBICE BIPOLARE BITECH CURVA LAMA STANDARD L:280MM, CONNETTORE ROTONDO</t>
  </si>
  <si>
    <t xml:space="preserve">HF5728110</t>
  </si>
  <si>
    <t xml:space="preserve">1955339/R</t>
  </si>
  <si>
    <t xml:space="preserve">- CAVO BIPOLARE CONNETTORE ROTONDO BITECH PER GENERATORE ERBE L:A43 
'- CAVO BIPOLARE CONNETTORE ROTONDO BITECH PER GENERATORE MARTIN, BERCHTOLD, AESCULAP L:5M
'- CAVO BIPOLARE CONNETTORE ROTONDO BITECH PER
GENERATORE VALLEYLAB, LAMIDEY,EMC L:5M</t>
  </si>
  <si>
    <t xml:space="preserve">HF0100086
HF0100087
HF0100088</t>
  </si>
  <si>
    <t xml:space="preserve">281362/R</t>
  </si>
  <si>
    <t xml:space="preserve">Valleylab™Manipolo telescopico con interruttore a bilanciere per evacuazione fumi</t>
  </si>
  <si>
    <t xml:space="preserve">SEP6015</t>
  </si>
  <si>
    <t xml:space="preserve">1786435/R- </t>
  </si>
  <si>
    <t xml:space="preserve">MANIPOLI CIMPAX C-VAC TORNADO</t>
  </si>
  <si>
    <t xml:space="preserve">C31-19-001 (COMPATIBILE CON TUTTI GLI ELETTROBISTURI ED ASPIRAFUMI )-(SI DICHIARA LA DISPONIBILITA' DI ACCESSORI NECESSARI ALL'UTILIZZO:FILTRI-TUBI-ELETTRODI STANDARD E NON STICK)</t>
  </si>
  <si>
    <t xml:space="preserve">V0880</t>
  </si>
  <si>
    <t xml:space="preserve">CONMED</t>
  </si>
  <si>
    <t xml:space="preserve">MANIPOLO PLUMEPEN</t>
  </si>
  <si>
    <t xml:space="preserve">PLPUL2520, PLP2520, PLPRO4520</t>
  </si>
  <si>
    <t xml:space="preserve">K02010107- K020199 - k020199</t>
  </si>
  <si>
    <t xml:space="preserve">1979914 - 1979917 - 1980632</t>
  </si>
  <si>
    <t xml:space="preserve">BS45/5316C - 67/5116C</t>
  </si>
  <si>
    <t xml:space="preserve">BS45/5317 -67/5117</t>
  </si>
  <si>
    <t xml:space="preserve">BS45/5323C - 67/5123C
BS45/5325C - 67/5125C</t>
  </si>
  <si>
    <t xml:space="preserve">BS11/5415C - 07/5215C</t>
  </si>
  <si>
    <t xml:space="preserve">BS45/5425C - 67/5225C</t>
  </si>
  <si>
    <t xml:space="preserve">BS11/2818C - 07/2618C
BS11/2819C - 07/2619C</t>
  </si>
  <si>
    <t xml:space="preserve">BS45/5820C - 67/5620C</t>
  </si>
  <si>
    <t xml:space="preserve">BS11/5315C - 07/5115C
BS11/5415C - 07/5215C
BS11/5615C - 07/5415C</t>
  </si>
  <si>
    <t xml:space="preserve">BS45/5317C - 67/5117C
BS45/5417C - 67/5217C
BS45/5617C - 67/5417C</t>
  </si>
  <si>
    <t xml:space="preserve">BS45/5320 - 67/5120
BS45/5420C - 67/5220C
BS45/5620C - 67/5420C</t>
  </si>
  <si>
    <t xml:space="preserve">BS45/5323C - 67/5123C
BS45/5423C - 67/5223C
BS45/5623C - 67/5423C</t>
  </si>
  <si>
    <t xml:space="preserve">MC 91025, MC91019, MC91135,
MC91549,MC91568, MC91033,
MC91381, MC91557, MC91119,
MC91117, MC91215,MC91339</t>
  </si>
  <si>
    <t xml:space="preserve">esente d.m di classe 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.00"/>
    <numFmt numFmtId="167" formatCode="0"/>
    <numFmt numFmtId="168" formatCode="_-* #,##0.00_-;\-* #,##0.00_-;_-* \-??_-;_-@_-"/>
    <numFmt numFmtId="169" formatCode="_-* #,##0_-;\-* #,##0_-;_-* \-??_-;_-@_-"/>
    <numFmt numFmtId="170" formatCode="_-* #,##0.00&quot; €&quot;_-;\-* #,##0.00&quot; €&quot;_-;_-* \-??&quot; €&quot;_-;_-@_-"/>
    <numFmt numFmtId="171" formatCode="_-[$€-410]\ * #,##0.00_-;\-[$€-410]\ * #,##0.00_-;_-[$€-410]\ * \-??_-;_-@_-"/>
    <numFmt numFmtId="172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color rgb="FF000000"/>
      <name val="Calibri"/>
      <family val="2"/>
    </font>
    <font>
      <sz val="8"/>
      <name val="Arial"/>
      <family val="2"/>
    </font>
    <font>
      <sz val="10"/>
      <name val="Effra"/>
      <family val="2"/>
    </font>
    <font>
      <sz val="8"/>
      <name val="Effra"/>
      <family val="2"/>
    </font>
  </fonts>
  <fills count="7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_x0019_¾I?À@%¡h¼ï©À@Ã´üµ¥Þ¾@_x0008_Uy_x0012_ÕÁ@·\È?+Á@Íòw#…»ô@&#10;MS51500050" xfId="20"/>
    <cellStyle name="Migliaia 2" xfId="21"/>
    <cellStyle name="Normal 2" xfId="22"/>
    <cellStyle name="Normal 3" xfId="23"/>
    <cellStyle name="Normale 2" xfId="24"/>
    <cellStyle name="Normale 3" xfId="25"/>
    <cellStyle name="Excel Built-in Norm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0" activeCellId="0" sqref="B10"/>
    </sheetView>
  </sheetViews>
  <sheetFormatPr defaultColWidth="9.1015625" defaultRowHeight="24.9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70.66"/>
    <col collapsed="false" customWidth="true" hidden="false" outlineLevel="0" max="3" min="3" style="2" width="21.1"/>
    <col collapsed="false" customWidth="true" hidden="false" outlineLevel="0" max="4" min="4" style="3" width="14.55"/>
    <col collapsed="false" customWidth="true" hidden="false" outlineLevel="0" max="5" min="5" style="4" width="12.99"/>
    <col collapsed="false" customWidth="true" hidden="false" outlineLevel="0" max="6" min="6" style="4" width="15.66"/>
    <col collapsed="false" customWidth="true" hidden="false" outlineLevel="0" max="7" min="7" style="5" width="13.76"/>
    <col collapsed="false" customWidth="true" hidden="false" outlineLevel="0" max="8" min="8" style="2" width="12.99"/>
    <col collapsed="false" customWidth="true" hidden="false" outlineLevel="0" max="9" min="9" style="6" width="12.99"/>
    <col collapsed="false" customWidth="true" hidden="false" outlineLevel="0" max="10" min="10" style="2" width="18.87"/>
    <col collapsed="false" customWidth="true" hidden="false" outlineLevel="0" max="11" min="11" style="2" width="14.55"/>
    <col collapsed="false" customWidth="true" hidden="false" outlineLevel="0" max="12" min="12" style="2" width="14.43"/>
    <col collapsed="false" customWidth="true" hidden="false" outlineLevel="0" max="13" min="13" style="2" width="18.87"/>
    <col collapsed="false" customWidth="true" hidden="false" outlineLevel="0" max="14" min="14" style="7" width="47.1"/>
    <col collapsed="false" customWidth="true" hidden="false" outlineLevel="0" max="15" min="15" style="8" width="13.1"/>
    <col collapsed="false" customWidth="true" hidden="false" outlineLevel="0" max="16" min="16" style="6" width="12.99"/>
    <col collapsed="false" customWidth="true" hidden="false" outlineLevel="0" max="17" min="17" style="6" width="15.2"/>
    <col collapsed="false" customWidth="true" hidden="false" outlineLevel="0" max="18" min="18" style="1" width="12.55"/>
    <col collapsed="false" customWidth="false" hidden="false" outlineLevel="0" max="257" min="19" style="3" width="9.1"/>
  </cols>
  <sheetData>
    <row r="1" s="10" customFormat="tru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4" customFormat="true" ht="39.6" hidden="false" customHeight="true" outlineLevel="0" collapsed="false">
      <c r="A2" s="11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3" t="s">
        <v>18</v>
      </c>
    </row>
    <row r="3" s="16" customFormat="true" ht="12.75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s="26" customFormat="true" ht="46.2" hidden="false" customHeight="true" outlineLevel="0" collapsed="false">
      <c r="A4" s="17" t="n">
        <v>1</v>
      </c>
      <c r="B4" s="18" t="s">
        <v>20</v>
      </c>
      <c r="C4" s="19" t="s">
        <v>21</v>
      </c>
      <c r="D4" s="20" t="s">
        <v>22</v>
      </c>
      <c r="E4" s="21" t="n">
        <v>5000</v>
      </c>
      <c r="F4" s="21" t="n">
        <v>200</v>
      </c>
      <c r="G4" s="21" t="n">
        <v>10800</v>
      </c>
      <c r="H4" s="19" t="n">
        <f aca="false">SUM(E4:G4)</f>
        <v>16000</v>
      </c>
      <c r="I4" s="19" t="n">
        <v>1.15</v>
      </c>
      <c r="J4" s="22" t="n">
        <f aca="false">I4*E4</f>
        <v>5750</v>
      </c>
      <c r="K4" s="22" t="n">
        <f aca="false">I4*F4</f>
        <v>230</v>
      </c>
      <c r="L4" s="22" t="n">
        <f aca="false">I4*G4</f>
        <v>12420</v>
      </c>
      <c r="M4" s="23" t="n">
        <f aca="false">SUM(J4:L4)</f>
        <v>18400</v>
      </c>
      <c r="N4" s="24" t="s">
        <v>23</v>
      </c>
      <c r="O4" s="24" t="s">
        <v>24</v>
      </c>
      <c r="P4" s="24" t="s">
        <v>25</v>
      </c>
      <c r="Q4" s="24" t="s">
        <v>26</v>
      </c>
      <c r="R4" s="25" t="n">
        <v>22</v>
      </c>
    </row>
    <row r="5" s="26" customFormat="true" ht="14.4" hidden="false" customHeight="true" outlineLevel="0" collapsed="false">
      <c r="A5" s="27" t="s">
        <v>27</v>
      </c>
      <c r="B5" s="27"/>
      <c r="C5" s="27"/>
      <c r="D5" s="27"/>
      <c r="E5" s="27"/>
      <c r="F5" s="27"/>
      <c r="G5" s="27"/>
      <c r="H5" s="27"/>
      <c r="I5" s="27"/>
      <c r="J5" s="28" t="n">
        <f aca="false">J4</f>
        <v>5750</v>
      </c>
      <c r="K5" s="28" t="n">
        <f aca="false">K4</f>
        <v>230</v>
      </c>
      <c r="L5" s="29" t="n">
        <f aca="false">L4</f>
        <v>12420</v>
      </c>
      <c r="M5" s="30" t="n">
        <f aca="false">SUM(M4)</f>
        <v>18400</v>
      </c>
      <c r="N5" s="31"/>
      <c r="O5" s="32"/>
      <c r="P5" s="32"/>
      <c r="Q5" s="32"/>
      <c r="R5" s="33"/>
    </row>
    <row r="6" s="16" customFormat="true" ht="12.75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s="26" customFormat="true" ht="23.1" hidden="false" customHeight="true" outlineLevel="0" collapsed="false">
      <c r="A7" s="17" t="n">
        <v>2</v>
      </c>
      <c r="B7" s="18" t="s">
        <v>29</v>
      </c>
      <c r="C7" s="19"/>
      <c r="D7" s="20"/>
      <c r="E7" s="21"/>
      <c r="F7" s="34"/>
      <c r="G7" s="21"/>
      <c r="H7" s="19"/>
      <c r="I7" s="19"/>
      <c r="J7" s="23"/>
      <c r="K7" s="23"/>
      <c r="L7" s="23"/>
      <c r="M7" s="23"/>
      <c r="N7" s="35"/>
      <c r="O7" s="19"/>
      <c r="P7" s="19"/>
      <c r="Q7" s="19"/>
      <c r="R7" s="25"/>
    </row>
    <row r="8" s="16" customFormat="true" ht="12.75" hidden="false" customHeight="true" outlineLevel="0" collapsed="false">
      <c r="A8" s="15" t="s">
        <v>3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s="26" customFormat="true" ht="41.4" hidden="false" customHeight="true" outlineLevel="0" collapsed="false">
      <c r="A9" s="36" t="n">
        <v>3</v>
      </c>
      <c r="B9" s="37" t="s">
        <v>31</v>
      </c>
      <c r="C9" s="19" t="s">
        <v>32</v>
      </c>
      <c r="D9" s="20" t="s">
        <v>22</v>
      </c>
      <c r="E9" s="38" t="n">
        <v>40</v>
      </c>
      <c r="F9" s="34"/>
      <c r="G9" s="39" t="n">
        <v>40</v>
      </c>
      <c r="H9" s="19" t="n">
        <f aca="false">SUM(E9:G9)</f>
        <v>80</v>
      </c>
      <c r="I9" s="40" t="n">
        <v>324.41</v>
      </c>
      <c r="J9" s="22" t="n">
        <f aca="false">I9*E9</f>
        <v>12976.4</v>
      </c>
      <c r="K9" s="23"/>
      <c r="L9" s="22" t="n">
        <f aca="false">I9*G9</f>
        <v>12976.4</v>
      </c>
      <c r="M9" s="23" t="n">
        <f aca="false">SUM(J9:L9)</f>
        <v>25952.8</v>
      </c>
      <c r="N9" s="35" t="s">
        <v>33</v>
      </c>
      <c r="O9" s="19" t="s">
        <v>34</v>
      </c>
      <c r="P9" s="19" t="s">
        <v>35</v>
      </c>
      <c r="Q9" s="19" t="n">
        <v>212995</v>
      </c>
      <c r="R9" s="41" t="n">
        <v>22</v>
      </c>
    </row>
    <row r="10" s="26" customFormat="true" ht="47.4" hidden="false" customHeight="true" outlineLevel="0" collapsed="false">
      <c r="A10" s="36"/>
      <c r="B10" s="42" t="s">
        <v>36</v>
      </c>
      <c r="C10" s="19" t="s">
        <v>32</v>
      </c>
      <c r="D10" s="20" t="s">
        <v>22</v>
      </c>
      <c r="E10" s="43" t="n">
        <v>40</v>
      </c>
      <c r="F10" s="34"/>
      <c r="G10" s="34" t="n">
        <v>40</v>
      </c>
      <c r="H10" s="19" t="n">
        <f aca="false">SUM(E10:G10)</f>
        <v>80</v>
      </c>
      <c r="I10" s="40" t="n">
        <v>337.1</v>
      </c>
      <c r="J10" s="22" t="n">
        <f aca="false">I10*E10</f>
        <v>13484</v>
      </c>
      <c r="K10" s="23"/>
      <c r="L10" s="22" t="n">
        <f aca="false">I10*G10</f>
        <v>13484</v>
      </c>
      <c r="M10" s="23" t="n">
        <f aca="false">SUM(J10:L10)</f>
        <v>26968</v>
      </c>
      <c r="N10" s="35" t="s">
        <v>37</v>
      </c>
      <c r="O10" s="19" t="s">
        <v>38</v>
      </c>
      <c r="P10" s="19" t="s">
        <v>35</v>
      </c>
      <c r="Q10" s="19" t="n">
        <v>212995</v>
      </c>
      <c r="R10" s="41" t="n">
        <v>22</v>
      </c>
    </row>
    <row r="11" customFormat="false" ht="40.2" hidden="false" customHeight="true" outlineLevel="0" collapsed="false">
      <c r="A11" s="36"/>
      <c r="B11" s="42" t="s">
        <v>39</v>
      </c>
      <c r="C11" s="19" t="s">
        <v>32</v>
      </c>
      <c r="D11" s="20" t="s">
        <v>22</v>
      </c>
      <c r="E11" s="43" t="n">
        <v>40</v>
      </c>
      <c r="F11" s="44"/>
      <c r="G11" s="34" t="n">
        <v>50</v>
      </c>
      <c r="H11" s="19" t="n">
        <f aca="false">SUM(E11:G11)</f>
        <v>90</v>
      </c>
      <c r="I11" s="40" t="n">
        <v>337.1</v>
      </c>
      <c r="J11" s="22" t="n">
        <f aca="false">I11*E11</f>
        <v>13484</v>
      </c>
      <c r="K11" s="23"/>
      <c r="L11" s="22" t="n">
        <f aca="false">I11*G11</f>
        <v>16855</v>
      </c>
      <c r="M11" s="23" t="n">
        <f aca="false">SUM(J11:L11)</f>
        <v>30339</v>
      </c>
      <c r="N11" s="35" t="s">
        <v>40</v>
      </c>
      <c r="O11" s="19" t="s">
        <v>41</v>
      </c>
      <c r="P11" s="19" t="s">
        <v>35</v>
      </c>
      <c r="Q11" s="19" t="n">
        <v>212995</v>
      </c>
      <c r="R11" s="41" t="n">
        <v>22</v>
      </c>
    </row>
    <row r="12" customFormat="false" ht="48.6" hidden="false" customHeight="true" outlineLevel="0" collapsed="false">
      <c r="A12" s="36"/>
      <c r="B12" s="42" t="s">
        <v>42</v>
      </c>
      <c r="C12" s="19" t="s">
        <v>32</v>
      </c>
      <c r="D12" s="20" t="s">
        <v>22</v>
      </c>
      <c r="E12" s="43" t="n">
        <v>40</v>
      </c>
      <c r="F12" s="44"/>
      <c r="G12" s="34" t="n">
        <v>10</v>
      </c>
      <c r="H12" s="19" t="n">
        <f aca="false">SUM(E12:G12)</f>
        <v>50</v>
      </c>
      <c r="I12" s="40" t="n">
        <v>361.13</v>
      </c>
      <c r="J12" s="22" t="n">
        <f aca="false">I12*E12</f>
        <v>14445.2</v>
      </c>
      <c r="K12" s="23"/>
      <c r="L12" s="22" t="n">
        <f aca="false">I12*G12</f>
        <v>3611.3</v>
      </c>
      <c r="M12" s="23" t="n">
        <f aca="false">SUM(J12:L12)</f>
        <v>18056.5</v>
      </c>
      <c r="N12" s="35" t="s">
        <v>43</v>
      </c>
      <c r="O12" s="19" t="s">
        <v>44</v>
      </c>
      <c r="P12" s="19" t="s">
        <v>35</v>
      </c>
      <c r="Q12" s="19" t="n">
        <v>212995</v>
      </c>
      <c r="R12" s="41" t="n">
        <v>22</v>
      </c>
    </row>
    <row r="13" customFormat="false" ht="39.6" hidden="false" customHeight="true" outlineLevel="0" collapsed="false">
      <c r="A13" s="36"/>
      <c r="B13" s="42" t="s">
        <v>45</v>
      </c>
      <c r="C13" s="19" t="s">
        <v>32</v>
      </c>
      <c r="D13" s="20" t="s">
        <v>22</v>
      </c>
      <c r="E13" s="43" t="n">
        <v>40</v>
      </c>
      <c r="F13" s="44"/>
      <c r="G13" s="34" t="n">
        <v>20</v>
      </c>
      <c r="H13" s="19" t="n">
        <f aca="false">SUM(E13:G13)</f>
        <v>60</v>
      </c>
      <c r="I13" s="40" t="n">
        <v>444.56</v>
      </c>
      <c r="J13" s="22" t="n">
        <f aca="false">I13*E13</f>
        <v>17782.4</v>
      </c>
      <c r="K13" s="23"/>
      <c r="L13" s="22" t="n">
        <f aca="false">I13*G13</f>
        <v>8891.2</v>
      </c>
      <c r="M13" s="23" t="n">
        <f aca="false">SUM(J13:L13)</f>
        <v>26673.6</v>
      </c>
      <c r="N13" s="35" t="s">
        <v>46</v>
      </c>
      <c r="O13" s="19" t="s">
        <v>47</v>
      </c>
      <c r="P13" s="19" t="s">
        <v>35</v>
      </c>
      <c r="Q13" s="19" t="n">
        <v>212995</v>
      </c>
      <c r="R13" s="41" t="n">
        <v>22</v>
      </c>
    </row>
    <row r="14" s="26" customFormat="true" ht="39.6" hidden="false" customHeight="true" outlineLevel="0" collapsed="false">
      <c r="A14" s="36"/>
      <c r="B14" s="42" t="s">
        <v>48</v>
      </c>
      <c r="C14" s="19" t="s">
        <v>32</v>
      </c>
      <c r="D14" s="20" t="s">
        <v>22</v>
      </c>
      <c r="E14" s="43" t="n">
        <v>40</v>
      </c>
      <c r="F14" s="34"/>
      <c r="G14" s="43" t="n">
        <v>20</v>
      </c>
      <c r="H14" s="19" t="n">
        <f aca="false">SUM(E14:G14)</f>
        <v>60</v>
      </c>
      <c r="I14" s="40" t="n">
        <v>389.16</v>
      </c>
      <c r="J14" s="22" t="n">
        <f aca="false">I14*E14</f>
        <v>15566.4</v>
      </c>
      <c r="K14" s="23"/>
      <c r="L14" s="22" t="n">
        <f aca="false">I14*G14</f>
        <v>7783.2</v>
      </c>
      <c r="M14" s="23" t="n">
        <f aca="false">SUM(J14:L14)</f>
        <v>23349.6</v>
      </c>
      <c r="N14" s="35" t="s">
        <v>49</v>
      </c>
      <c r="O14" s="19" t="s">
        <v>50</v>
      </c>
      <c r="P14" s="19" t="s">
        <v>35</v>
      </c>
      <c r="Q14" s="19" t="n">
        <v>212995</v>
      </c>
      <c r="R14" s="41" t="n">
        <v>22</v>
      </c>
    </row>
    <row r="15" s="26" customFormat="true" ht="53.4" hidden="false" customHeight="true" outlineLevel="0" collapsed="false">
      <c r="A15" s="36"/>
      <c r="B15" s="45" t="s">
        <v>51</v>
      </c>
      <c r="C15" s="19" t="s">
        <v>32</v>
      </c>
      <c r="D15" s="20" t="s">
        <v>22</v>
      </c>
      <c r="E15" s="46" t="n">
        <v>40</v>
      </c>
      <c r="F15" s="34"/>
      <c r="G15" s="43" t="n">
        <v>10</v>
      </c>
      <c r="H15" s="19" t="n">
        <f aca="false">SUM(E15:G15)</f>
        <v>50</v>
      </c>
      <c r="I15" s="40" t="n">
        <v>415.86</v>
      </c>
      <c r="J15" s="22" t="n">
        <f aca="false">I15*E15</f>
        <v>16634.4</v>
      </c>
      <c r="K15" s="23"/>
      <c r="L15" s="22" t="n">
        <f aca="false">I15*G15</f>
        <v>4158.6</v>
      </c>
      <c r="M15" s="23" t="n">
        <f aca="false">SUM(J15:L15)</f>
        <v>20793</v>
      </c>
      <c r="N15" s="35" t="s">
        <v>52</v>
      </c>
      <c r="O15" s="19" t="s">
        <v>53</v>
      </c>
      <c r="P15" s="19" t="s">
        <v>35</v>
      </c>
      <c r="Q15" s="19" t="n">
        <v>212995</v>
      </c>
      <c r="R15" s="41" t="n">
        <v>22</v>
      </c>
    </row>
    <row r="16" s="26" customFormat="true" ht="39.6" hidden="false" customHeight="true" outlineLevel="0" collapsed="false">
      <c r="A16" s="36"/>
      <c r="B16" s="47" t="s">
        <v>54</v>
      </c>
      <c r="C16" s="19" t="s">
        <v>32</v>
      </c>
      <c r="D16" s="20" t="s">
        <v>22</v>
      </c>
      <c r="E16" s="39" t="n">
        <v>200</v>
      </c>
      <c r="F16" s="34"/>
      <c r="G16" s="43" t="n">
        <v>100</v>
      </c>
      <c r="H16" s="19" t="n">
        <f aca="false">SUM(E16:G16)</f>
        <v>300</v>
      </c>
      <c r="I16" s="40" t="n">
        <v>166.08</v>
      </c>
      <c r="J16" s="22" t="n">
        <f aca="false">I16*E16</f>
        <v>33216</v>
      </c>
      <c r="K16" s="23"/>
      <c r="L16" s="22" t="n">
        <f aca="false">I16*G16</f>
        <v>16608</v>
      </c>
      <c r="M16" s="23" t="n">
        <f aca="false">SUM(J16:L16)</f>
        <v>49824</v>
      </c>
      <c r="N16" s="35" t="s">
        <v>55</v>
      </c>
      <c r="O16" s="19" t="s">
        <v>56</v>
      </c>
      <c r="P16" s="19" t="s">
        <v>35</v>
      </c>
      <c r="Q16" s="19" t="n">
        <v>212995</v>
      </c>
      <c r="R16" s="41" t="n">
        <v>22</v>
      </c>
    </row>
    <row r="17" s="26" customFormat="true" ht="39.6" hidden="false" customHeight="true" outlineLevel="0" collapsed="false">
      <c r="A17" s="36"/>
      <c r="B17" s="48" t="s">
        <v>57</v>
      </c>
      <c r="C17" s="19" t="s">
        <v>32</v>
      </c>
      <c r="D17" s="20" t="s">
        <v>22</v>
      </c>
      <c r="E17" s="21" t="n">
        <v>400</v>
      </c>
      <c r="F17" s="49"/>
      <c r="G17" s="43" t="n">
        <v>50</v>
      </c>
      <c r="H17" s="19" t="n">
        <f aca="false">SUM(E17:G17)</f>
        <v>450</v>
      </c>
      <c r="I17" s="40" t="n">
        <v>181.03</v>
      </c>
      <c r="J17" s="22" t="n">
        <f aca="false">I17*E17</f>
        <v>72412</v>
      </c>
      <c r="K17" s="23"/>
      <c r="L17" s="22" t="n">
        <f aca="false">I17*G17</f>
        <v>9051.5</v>
      </c>
      <c r="M17" s="23" t="n">
        <f aca="false">SUM(J17:L17)</f>
        <v>81463.5</v>
      </c>
      <c r="N17" s="35" t="s">
        <v>58</v>
      </c>
      <c r="O17" s="19" t="s">
        <v>59</v>
      </c>
      <c r="P17" s="19" t="s">
        <v>35</v>
      </c>
      <c r="Q17" s="19" t="n">
        <v>212995</v>
      </c>
      <c r="R17" s="41" t="n">
        <v>22</v>
      </c>
    </row>
    <row r="18" s="26" customFormat="true" ht="40.2" hidden="false" customHeight="true" outlineLevel="0" collapsed="false">
      <c r="A18" s="36"/>
      <c r="B18" s="50" t="s">
        <v>60</v>
      </c>
      <c r="C18" s="19" t="s">
        <v>32</v>
      </c>
      <c r="D18" s="20" t="s">
        <v>22</v>
      </c>
      <c r="E18" s="21" t="n">
        <v>300</v>
      </c>
      <c r="F18" s="21"/>
      <c r="G18" s="43" t="n">
        <v>50</v>
      </c>
      <c r="H18" s="19" t="n">
        <f aca="false">SUM(E18:G18)</f>
        <v>350</v>
      </c>
      <c r="I18" s="40" t="n">
        <v>280.36</v>
      </c>
      <c r="J18" s="22" t="n">
        <f aca="false">I18*E18</f>
        <v>84108</v>
      </c>
      <c r="K18" s="23"/>
      <c r="L18" s="22" t="n">
        <f aca="false">I18*G18</f>
        <v>14018</v>
      </c>
      <c r="M18" s="23" t="n">
        <f aca="false">SUM(J18:L18)</f>
        <v>98126</v>
      </c>
      <c r="N18" s="35" t="s">
        <v>61</v>
      </c>
      <c r="O18" s="19" t="s">
        <v>62</v>
      </c>
      <c r="P18" s="19" t="s">
        <v>35</v>
      </c>
      <c r="Q18" s="19" t="n">
        <v>212995</v>
      </c>
      <c r="R18" s="41" t="n">
        <v>22</v>
      </c>
    </row>
    <row r="19" s="26" customFormat="true" ht="58.2" hidden="false" customHeight="true" outlineLevel="0" collapsed="false">
      <c r="A19" s="36"/>
      <c r="B19" s="51" t="s">
        <v>63</v>
      </c>
      <c r="C19" s="52" t="s">
        <v>32</v>
      </c>
      <c r="D19" s="53" t="s">
        <v>22</v>
      </c>
      <c r="E19" s="54" t="n">
        <v>1000</v>
      </c>
      <c r="F19" s="54"/>
      <c r="G19" s="55" t="n">
        <v>250</v>
      </c>
      <c r="H19" s="52" t="n">
        <f aca="false">SUM(E19:G19)</f>
        <v>1250</v>
      </c>
      <c r="I19" s="56" t="n">
        <v>77.97</v>
      </c>
      <c r="J19" s="57" t="n">
        <f aca="false">I19*E19</f>
        <v>77970</v>
      </c>
      <c r="K19" s="58"/>
      <c r="L19" s="22" t="n">
        <f aca="false">I19*G19</f>
        <v>19492.5</v>
      </c>
      <c r="M19" s="23" t="n">
        <f aca="false">SUM(J19:L19)</f>
        <v>97462.5</v>
      </c>
      <c r="N19" s="35" t="s">
        <v>64</v>
      </c>
      <c r="O19" s="19" t="s">
        <v>65</v>
      </c>
      <c r="P19" s="19" t="s">
        <v>66</v>
      </c>
      <c r="Q19" s="19" t="s">
        <v>67</v>
      </c>
      <c r="R19" s="41" t="n">
        <v>22</v>
      </c>
    </row>
    <row r="20" s="26" customFormat="true" ht="14.4" hidden="false" customHeight="true" outlineLevel="0" collapsed="false">
      <c r="A20" s="59"/>
      <c r="B20" s="60" t="s">
        <v>68</v>
      </c>
      <c r="C20" s="61" t="s">
        <v>27</v>
      </c>
      <c r="D20" s="61"/>
      <c r="E20" s="61"/>
      <c r="F20" s="61"/>
      <c r="G20" s="61"/>
      <c r="H20" s="61"/>
      <c r="I20" s="61"/>
      <c r="J20" s="62" t="n">
        <f aca="false">SUM(J9:J19)</f>
        <v>372078.8</v>
      </c>
      <c r="K20" s="60"/>
      <c r="L20" s="62" t="n">
        <f aca="false">SUM(L9:L19)</f>
        <v>126929.7</v>
      </c>
      <c r="M20" s="30" t="n">
        <f aca="false">SUM(M9:M19)</f>
        <v>499008.5</v>
      </c>
      <c r="N20" s="31"/>
      <c r="O20" s="32"/>
      <c r="P20" s="32"/>
      <c r="Q20" s="32"/>
      <c r="R20" s="33"/>
    </row>
    <row r="21" s="16" customFormat="true" ht="12.75" hidden="false" customHeight="true" outlineLevel="0" collapsed="false">
      <c r="A21" s="63" t="s">
        <v>69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</row>
    <row r="22" s="26" customFormat="true" ht="61.8" hidden="false" customHeight="true" outlineLevel="0" collapsed="false">
      <c r="A22" s="64" t="n">
        <v>4</v>
      </c>
      <c r="B22" s="65" t="s">
        <v>70</v>
      </c>
      <c r="C22" s="19" t="s">
        <v>32</v>
      </c>
      <c r="D22" s="20" t="s">
        <v>22</v>
      </c>
      <c r="E22" s="66" t="n">
        <v>60</v>
      </c>
      <c r="F22" s="21"/>
      <c r="G22" s="66" t="n">
        <v>30</v>
      </c>
      <c r="H22" s="19" t="n">
        <f aca="false">SUM(E22:G22)</f>
        <v>90</v>
      </c>
      <c r="I22" s="67" t="n">
        <v>589.41</v>
      </c>
      <c r="J22" s="22" t="n">
        <f aca="false">I22*E22</f>
        <v>35364.6</v>
      </c>
      <c r="K22" s="23"/>
      <c r="L22" s="22" t="n">
        <f aca="false">I22*G22</f>
        <v>17682.3</v>
      </c>
      <c r="M22" s="23" t="n">
        <f aca="false">SUM(J22:L22)</f>
        <v>53046.9</v>
      </c>
      <c r="N22" s="35" t="s">
        <v>71</v>
      </c>
      <c r="O22" s="35" t="s">
        <v>72</v>
      </c>
      <c r="P22" s="35" t="s">
        <v>73</v>
      </c>
      <c r="Q22" s="35" t="n">
        <v>207362</v>
      </c>
      <c r="R22" s="41" t="n">
        <v>22</v>
      </c>
    </row>
    <row r="23" s="26" customFormat="true" ht="62.4" hidden="false" customHeight="true" outlineLevel="0" collapsed="false">
      <c r="A23" s="64"/>
      <c r="B23" s="65" t="s">
        <v>74</v>
      </c>
      <c r="C23" s="19" t="s">
        <v>32</v>
      </c>
      <c r="D23" s="20" t="s">
        <v>22</v>
      </c>
      <c r="E23" s="66" t="n">
        <v>80</v>
      </c>
      <c r="F23" s="21"/>
      <c r="G23" s="66" t="n">
        <v>30</v>
      </c>
      <c r="H23" s="19" t="n">
        <f aca="false">SUM(E23:G23)</f>
        <v>110</v>
      </c>
      <c r="I23" s="67" t="n">
        <v>625.46</v>
      </c>
      <c r="J23" s="22" t="n">
        <f aca="false">I23*E23</f>
        <v>50036.8</v>
      </c>
      <c r="K23" s="23"/>
      <c r="L23" s="22" t="n">
        <f aca="false">I23*G23</f>
        <v>18763.8</v>
      </c>
      <c r="M23" s="23" t="n">
        <f aca="false">SUM(J23:L23)</f>
        <v>68800.6</v>
      </c>
      <c r="N23" s="35" t="s">
        <v>75</v>
      </c>
      <c r="O23" s="35" t="s">
        <v>76</v>
      </c>
      <c r="P23" s="35" t="s">
        <v>73</v>
      </c>
      <c r="Q23" s="35" t="n">
        <v>207362</v>
      </c>
      <c r="R23" s="41" t="n">
        <v>22</v>
      </c>
    </row>
    <row r="24" s="26" customFormat="true" ht="52.8" hidden="false" customHeight="true" outlineLevel="0" collapsed="false">
      <c r="A24" s="64"/>
      <c r="B24" s="65" t="s">
        <v>77</v>
      </c>
      <c r="C24" s="19" t="s">
        <v>32</v>
      </c>
      <c r="D24" s="20" t="s">
        <v>22</v>
      </c>
      <c r="E24" s="66" t="n">
        <v>100</v>
      </c>
      <c r="F24" s="21"/>
      <c r="G24" s="66" t="n">
        <v>5</v>
      </c>
      <c r="H24" s="19" t="n">
        <f aca="false">SUM(E24:G24)</f>
        <v>105</v>
      </c>
      <c r="I24" s="67" t="n">
        <v>636.8</v>
      </c>
      <c r="J24" s="22" t="n">
        <f aca="false">I24*E24</f>
        <v>63680</v>
      </c>
      <c r="K24" s="23"/>
      <c r="L24" s="22" t="n">
        <f aca="false">I24*G24</f>
        <v>3184</v>
      </c>
      <c r="M24" s="23" t="n">
        <f aca="false">SUM(J24:L24)</f>
        <v>66864</v>
      </c>
      <c r="N24" s="35" t="s">
        <v>78</v>
      </c>
      <c r="O24" s="35" t="s">
        <v>79</v>
      </c>
      <c r="P24" s="35" t="s">
        <v>73</v>
      </c>
      <c r="Q24" s="35" t="n">
        <v>207362</v>
      </c>
      <c r="R24" s="41" t="n">
        <v>22</v>
      </c>
    </row>
    <row r="25" s="26" customFormat="true" ht="41.4" hidden="false" customHeight="true" outlineLevel="0" collapsed="false">
      <c r="A25" s="64"/>
      <c r="B25" s="65" t="s">
        <v>80</v>
      </c>
      <c r="C25" s="19" t="s">
        <v>32</v>
      </c>
      <c r="D25" s="20" t="s">
        <v>22</v>
      </c>
      <c r="E25" s="66" t="n">
        <v>240</v>
      </c>
      <c r="F25" s="21"/>
      <c r="G25" s="66" t="n">
        <v>100</v>
      </c>
      <c r="H25" s="19" t="n">
        <f aca="false">SUM(E25:G25)</f>
        <v>340</v>
      </c>
      <c r="I25" s="67" t="n">
        <v>77.97</v>
      </c>
      <c r="J25" s="22" t="n">
        <f aca="false">I25*E25</f>
        <v>18712.8</v>
      </c>
      <c r="K25" s="23"/>
      <c r="L25" s="22" t="n">
        <f aca="false">I25*G25</f>
        <v>7797</v>
      </c>
      <c r="M25" s="23" t="n">
        <f aca="false">SUM(J25:L25)</f>
        <v>26509.8</v>
      </c>
      <c r="N25" s="35" t="s">
        <v>64</v>
      </c>
      <c r="O25" s="35" t="s">
        <v>65</v>
      </c>
      <c r="P25" s="35" t="s">
        <v>81</v>
      </c>
      <c r="Q25" s="35" t="s">
        <v>82</v>
      </c>
      <c r="R25" s="41" t="n">
        <v>22</v>
      </c>
    </row>
    <row r="26" s="26" customFormat="true" ht="14.4" hidden="false" customHeight="true" outlineLevel="0" collapsed="false">
      <c r="A26" s="61" t="s">
        <v>27</v>
      </c>
      <c r="B26" s="61"/>
      <c r="C26" s="61"/>
      <c r="D26" s="61"/>
      <c r="E26" s="61"/>
      <c r="F26" s="61"/>
      <c r="G26" s="61"/>
      <c r="H26" s="61"/>
      <c r="I26" s="61"/>
      <c r="J26" s="68" t="n">
        <f aca="false">SUM(J22:J25)</f>
        <v>167794.2</v>
      </c>
      <c r="K26" s="69"/>
      <c r="L26" s="68" t="n">
        <f aca="false">SUM(L22:L25)</f>
        <v>47427.1</v>
      </c>
      <c r="M26" s="70" t="n">
        <f aca="false">SUM(M22:M25)</f>
        <v>215221.3</v>
      </c>
      <c r="N26" s="71"/>
      <c r="O26" s="72"/>
      <c r="P26" s="72"/>
      <c r="Q26" s="72"/>
      <c r="R26" s="73"/>
    </row>
    <row r="27" s="16" customFormat="true" ht="12.75" hidden="false" customHeight="true" outlineLevel="0" collapsed="false">
      <c r="A27" s="63" t="s">
        <v>83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</row>
    <row r="28" s="26" customFormat="true" ht="115.8" hidden="false" customHeight="true" outlineLevel="0" collapsed="false">
      <c r="A28" s="74" t="n">
        <v>5</v>
      </c>
      <c r="B28" s="75" t="s">
        <v>84</v>
      </c>
      <c r="C28" s="19" t="s">
        <v>32</v>
      </c>
      <c r="D28" s="20" t="s">
        <v>22</v>
      </c>
      <c r="E28" s="66" t="n">
        <v>2000</v>
      </c>
      <c r="F28" s="66"/>
      <c r="G28" s="66" t="n">
        <v>1500</v>
      </c>
      <c r="H28" s="19" t="n">
        <f aca="false">SUM(E28:G28)</f>
        <v>3500</v>
      </c>
      <c r="I28" s="67" t="n">
        <v>16.75</v>
      </c>
      <c r="J28" s="22" t="n">
        <f aca="false">I28*E28</f>
        <v>33500</v>
      </c>
      <c r="K28" s="23"/>
      <c r="L28" s="22" t="n">
        <f aca="false">I28*G28</f>
        <v>25125</v>
      </c>
      <c r="M28" s="23" t="n">
        <f aca="false">SUM(J28:L28)</f>
        <v>58625</v>
      </c>
      <c r="N28" s="35" t="s">
        <v>85</v>
      </c>
      <c r="O28" s="19" t="s">
        <v>86</v>
      </c>
      <c r="P28" s="19" t="s">
        <v>87</v>
      </c>
      <c r="Q28" s="19" t="n">
        <v>1979742</v>
      </c>
      <c r="R28" s="41" t="n">
        <v>22</v>
      </c>
    </row>
    <row r="29" s="26" customFormat="true" ht="14.4" hidden="false" customHeight="true" outlineLevel="0" collapsed="false">
      <c r="A29" s="61" t="s">
        <v>27</v>
      </c>
      <c r="B29" s="61"/>
      <c r="C29" s="61"/>
      <c r="D29" s="61"/>
      <c r="E29" s="61"/>
      <c r="F29" s="61"/>
      <c r="G29" s="61"/>
      <c r="H29" s="61"/>
      <c r="I29" s="61"/>
      <c r="J29" s="76" t="n">
        <f aca="false">J28</f>
        <v>33500</v>
      </c>
      <c r="K29" s="77"/>
      <c r="L29" s="28" t="n">
        <f aca="false">L28</f>
        <v>25125</v>
      </c>
      <c r="M29" s="70" t="n">
        <f aca="false">SUM(M28)</f>
        <v>58625</v>
      </c>
      <c r="N29" s="71"/>
      <c r="O29" s="72"/>
      <c r="P29" s="72"/>
      <c r="Q29" s="72"/>
      <c r="R29" s="73"/>
    </row>
    <row r="30" s="16" customFormat="true" ht="12.75" hidden="false" customHeight="true" outlineLevel="0" collapsed="false">
      <c r="A30" s="63" t="s">
        <v>88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s="26" customFormat="true" ht="23.1" hidden="false" customHeight="true" outlineLevel="0" collapsed="false">
      <c r="A31" s="17" t="n">
        <v>6</v>
      </c>
      <c r="B31" s="18" t="s">
        <v>29</v>
      </c>
      <c r="C31" s="19"/>
      <c r="D31" s="20"/>
      <c r="E31" s="21"/>
      <c r="F31" s="34"/>
      <c r="G31" s="21"/>
      <c r="H31" s="19"/>
      <c r="I31" s="19"/>
      <c r="J31" s="23"/>
      <c r="K31" s="23"/>
      <c r="L31" s="23"/>
      <c r="M31" s="23"/>
      <c r="N31" s="35"/>
      <c r="O31" s="19"/>
      <c r="P31" s="19"/>
      <c r="Q31" s="19"/>
      <c r="R31" s="25"/>
    </row>
    <row r="32" s="16" customFormat="true" ht="12.75" hidden="false" customHeight="true" outlineLevel="0" collapsed="false">
      <c r="A32" s="63" t="s">
        <v>89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</row>
    <row r="33" s="26" customFormat="true" ht="23.1" hidden="false" customHeight="true" outlineLevel="0" collapsed="false">
      <c r="A33" s="74" t="n">
        <v>7</v>
      </c>
      <c r="B33" s="78" t="s">
        <v>90</v>
      </c>
      <c r="C33" s="19"/>
      <c r="D33" s="20"/>
      <c r="E33" s="21"/>
      <c r="F33" s="21"/>
      <c r="G33" s="21"/>
      <c r="H33" s="19"/>
      <c r="I33" s="19"/>
      <c r="J33" s="23"/>
      <c r="K33" s="23"/>
      <c r="L33" s="23"/>
      <c r="M33" s="23"/>
      <c r="N33" s="35"/>
      <c r="O33" s="19"/>
      <c r="P33" s="19"/>
      <c r="Q33" s="19"/>
      <c r="R33" s="25"/>
    </row>
    <row r="34" s="26" customFormat="true" ht="43.2" hidden="false" customHeight="true" outlineLevel="0" collapsed="false">
      <c r="A34" s="74"/>
      <c r="B34" s="65" t="s">
        <v>91</v>
      </c>
      <c r="C34" s="19" t="s">
        <v>92</v>
      </c>
      <c r="D34" s="20" t="s">
        <v>22</v>
      </c>
      <c r="E34" s="79" t="n">
        <v>6</v>
      </c>
      <c r="F34" s="21"/>
      <c r="G34" s="21"/>
      <c r="H34" s="19" t="n">
        <f aca="false">SUM(E34:G34)</f>
        <v>6</v>
      </c>
      <c r="I34" s="80" t="n">
        <v>328</v>
      </c>
      <c r="J34" s="22" t="n">
        <f aca="false">I34*E34</f>
        <v>1968</v>
      </c>
      <c r="K34" s="23"/>
      <c r="L34" s="23" t="n">
        <f aca="false">I34*G34</f>
        <v>0</v>
      </c>
      <c r="M34" s="23" t="n">
        <f aca="false">SUM(J34:L34)</f>
        <v>1968</v>
      </c>
      <c r="N34" s="81" t="s">
        <v>93</v>
      </c>
      <c r="O34" s="82" t="s">
        <v>94</v>
      </c>
      <c r="P34" s="82" t="s">
        <v>35</v>
      </c>
      <c r="Q34" s="82" t="s">
        <v>95</v>
      </c>
      <c r="R34" s="41" t="n">
        <v>22</v>
      </c>
    </row>
    <row r="35" s="26" customFormat="true" ht="43.2" hidden="false" customHeight="true" outlineLevel="0" collapsed="false">
      <c r="A35" s="74"/>
      <c r="B35" s="65" t="s">
        <v>96</v>
      </c>
      <c r="C35" s="19" t="s">
        <v>92</v>
      </c>
      <c r="D35" s="20" t="s">
        <v>22</v>
      </c>
      <c r="E35" s="66" t="n">
        <v>6</v>
      </c>
      <c r="F35" s="21"/>
      <c r="G35" s="21"/>
      <c r="H35" s="19" t="n">
        <f aca="false">SUM(E35:G35)</f>
        <v>6</v>
      </c>
      <c r="I35" s="83" t="n">
        <v>336</v>
      </c>
      <c r="J35" s="22" t="n">
        <f aca="false">I35*E35</f>
        <v>2016</v>
      </c>
      <c r="K35" s="23"/>
      <c r="L35" s="23" t="n">
        <f aca="false">I35*G35</f>
        <v>0</v>
      </c>
      <c r="M35" s="23" t="n">
        <f aca="false">SUM(J35:L35)</f>
        <v>2016</v>
      </c>
      <c r="N35" s="84" t="s">
        <v>97</v>
      </c>
      <c r="O35" s="85" t="s">
        <v>98</v>
      </c>
      <c r="P35" s="85" t="s">
        <v>35</v>
      </c>
      <c r="Q35" s="85" t="s">
        <v>99</v>
      </c>
      <c r="R35" s="41" t="n">
        <v>22</v>
      </c>
    </row>
    <row r="36" s="26" customFormat="true" ht="43.2" hidden="false" customHeight="true" outlineLevel="0" collapsed="false">
      <c r="A36" s="74"/>
      <c r="B36" s="65" t="s">
        <v>100</v>
      </c>
      <c r="C36" s="19" t="s">
        <v>92</v>
      </c>
      <c r="D36" s="20" t="s">
        <v>22</v>
      </c>
      <c r="E36" s="66" t="n">
        <v>6</v>
      </c>
      <c r="F36" s="21"/>
      <c r="G36" s="21"/>
      <c r="H36" s="19" t="n">
        <f aca="false">SUM(E36:G36)</f>
        <v>6</v>
      </c>
      <c r="I36" s="83" t="n">
        <v>363.68</v>
      </c>
      <c r="J36" s="22" t="n">
        <f aca="false">I36*E36</f>
        <v>2182.08</v>
      </c>
      <c r="K36" s="23"/>
      <c r="L36" s="23" t="n">
        <f aca="false">I36*G36</f>
        <v>0</v>
      </c>
      <c r="M36" s="23" t="n">
        <f aca="false">SUM(J36:L36)</f>
        <v>2182.08</v>
      </c>
      <c r="N36" s="84" t="s">
        <v>101</v>
      </c>
      <c r="O36" s="85" t="s">
        <v>102</v>
      </c>
      <c r="P36" s="85" t="s">
        <v>35</v>
      </c>
      <c r="Q36" s="85" t="s">
        <v>103</v>
      </c>
      <c r="R36" s="41" t="n">
        <v>22</v>
      </c>
    </row>
    <row r="37" s="26" customFormat="true" ht="43.2" hidden="false" customHeight="true" outlineLevel="0" collapsed="false">
      <c r="A37" s="74"/>
      <c r="B37" s="65" t="s">
        <v>104</v>
      </c>
      <c r="C37" s="19" t="s">
        <v>92</v>
      </c>
      <c r="D37" s="20" t="s">
        <v>22</v>
      </c>
      <c r="E37" s="66" t="n">
        <v>6</v>
      </c>
      <c r="F37" s="21"/>
      <c r="G37" s="21"/>
      <c r="H37" s="19" t="n">
        <f aca="false">SUM(E37:G37)</f>
        <v>6</v>
      </c>
      <c r="I37" s="83" t="n">
        <v>328</v>
      </c>
      <c r="J37" s="22" t="n">
        <f aca="false">I37*E37</f>
        <v>1968</v>
      </c>
      <c r="K37" s="23"/>
      <c r="L37" s="23" t="n">
        <f aca="false">I37*G37</f>
        <v>0</v>
      </c>
      <c r="M37" s="23" t="n">
        <f aca="false">SUM(J37:L37)</f>
        <v>1968</v>
      </c>
      <c r="N37" s="84" t="s">
        <v>105</v>
      </c>
      <c r="O37" s="85" t="s">
        <v>106</v>
      </c>
      <c r="P37" s="85" t="s">
        <v>35</v>
      </c>
      <c r="Q37" s="85" t="s">
        <v>107</v>
      </c>
      <c r="R37" s="41" t="n">
        <v>22</v>
      </c>
    </row>
    <row r="38" s="26" customFormat="true" ht="43.2" hidden="false" customHeight="true" outlineLevel="0" collapsed="false">
      <c r="A38" s="74"/>
      <c r="B38" s="65" t="s">
        <v>108</v>
      </c>
      <c r="C38" s="19" t="s">
        <v>92</v>
      </c>
      <c r="D38" s="20" t="s">
        <v>22</v>
      </c>
      <c r="E38" s="66" t="n">
        <v>6</v>
      </c>
      <c r="F38" s="21"/>
      <c r="G38" s="21"/>
      <c r="H38" s="19" t="n">
        <f aca="false">SUM(E38:G38)</f>
        <v>6</v>
      </c>
      <c r="I38" s="83" t="n">
        <v>372.12</v>
      </c>
      <c r="J38" s="22" t="n">
        <f aca="false">I38*E38</f>
        <v>2232.72</v>
      </c>
      <c r="K38" s="23"/>
      <c r="L38" s="23" t="n">
        <f aca="false">I38*G38</f>
        <v>0</v>
      </c>
      <c r="M38" s="23" t="n">
        <f aca="false">SUM(J38:L38)</f>
        <v>2232.72</v>
      </c>
      <c r="N38" s="84" t="s">
        <v>109</v>
      </c>
      <c r="O38" s="85" t="s">
        <v>110</v>
      </c>
      <c r="P38" s="85" t="s">
        <v>35</v>
      </c>
      <c r="Q38" s="85" t="s">
        <v>111</v>
      </c>
      <c r="R38" s="41" t="n">
        <v>22</v>
      </c>
    </row>
    <row r="39" s="26" customFormat="true" ht="43.2" hidden="false" customHeight="true" outlineLevel="0" collapsed="false">
      <c r="A39" s="74"/>
      <c r="B39" s="65" t="s">
        <v>112</v>
      </c>
      <c r="C39" s="19" t="s">
        <v>92</v>
      </c>
      <c r="D39" s="20" t="s">
        <v>22</v>
      </c>
      <c r="E39" s="66" t="n">
        <v>6</v>
      </c>
      <c r="F39" s="21"/>
      <c r="G39" s="21"/>
      <c r="H39" s="19" t="n">
        <f aca="false">SUM(E39:G39)</f>
        <v>6</v>
      </c>
      <c r="I39" s="83" t="n">
        <v>344</v>
      </c>
      <c r="J39" s="22" t="n">
        <f aca="false">I39*E39</f>
        <v>2064</v>
      </c>
      <c r="K39" s="23"/>
      <c r="L39" s="23" t="n">
        <f aca="false">I39*G39</f>
        <v>0</v>
      </c>
      <c r="M39" s="23" t="n">
        <f aca="false">SUM(J39:L39)</f>
        <v>2064</v>
      </c>
      <c r="N39" s="84" t="s">
        <v>113</v>
      </c>
      <c r="O39" s="85" t="s">
        <v>114</v>
      </c>
      <c r="P39" s="85" t="s">
        <v>35</v>
      </c>
      <c r="Q39" s="85" t="s">
        <v>115</v>
      </c>
      <c r="R39" s="41" t="n">
        <v>22</v>
      </c>
    </row>
    <row r="40" s="26" customFormat="true" ht="43.2" hidden="false" customHeight="true" outlineLevel="0" collapsed="false">
      <c r="A40" s="74"/>
      <c r="B40" s="65" t="s">
        <v>116</v>
      </c>
      <c r="C40" s="19" t="s">
        <v>92</v>
      </c>
      <c r="D40" s="20" t="s">
        <v>22</v>
      </c>
      <c r="E40" s="86" t="n">
        <v>6</v>
      </c>
      <c r="F40" s="21"/>
      <c r="G40" s="21"/>
      <c r="H40" s="19" t="n">
        <f aca="false">SUM(E40:G40)</f>
        <v>6</v>
      </c>
      <c r="I40" s="87" t="n">
        <v>356.28</v>
      </c>
      <c r="J40" s="22" t="n">
        <f aca="false">I40*E40</f>
        <v>2137.68</v>
      </c>
      <c r="K40" s="23"/>
      <c r="L40" s="23" t="n">
        <f aca="false">I40*G40</f>
        <v>0</v>
      </c>
      <c r="M40" s="23" t="n">
        <f aca="false">SUM(J40:L40)</f>
        <v>2137.68</v>
      </c>
      <c r="N40" s="88" t="s">
        <v>117</v>
      </c>
      <c r="O40" s="89" t="s">
        <v>118</v>
      </c>
      <c r="P40" s="89" t="s">
        <v>35</v>
      </c>
      <c r="Q40" s="89" t="s">
        <v>119</v>
      </c>
      <c r="R40" s="41" t="n">
        <v>22</v>
      </c>
    </row>
    <row r="41" s="26" customFormat="true" ht="16.8" hidden="false" customHeight="true" outlineLevel="0" collapsed="false">
      <c r="A41" s="74"/>
      <c r="B41" s="90" t="s">
        <v>120</v>
      </c>
      <c r="C41" s="19"/>
      <c r="D41" s="20"/>
      <c r="E41" s="21"/>
      <c r="F41" s="21"/>
      <c r="G41" s="21"/>
      <c r="H41" s="19"/>
      <c r="I41" s="19"/>
      <c r="J41" s="23"/>
      <c r="K41" s="23"/>
      <c r="L41" s="23"/>
      <c r="M41" s="23"/>
      <c r="N41" s="35"/>
      <c r="O41" s="19"/>
      <c r="P41" s="19"/>
      <c r="Q41" s="19"/>
      <c r="R41" s="91"/>
    </row>
    <row r="42" s="26" customFormat="true" ht="43.2" hidden="false" customHeight="true" outlineLevel="0" collapsed="false">
      <c r="A42" s="74"/>
      <c r="B42" s="65" t="s">
        <v>121</v>
      </c>
      <c r="C42" s="19" t="s">
        <v>92</v>
      </c>
      <c r="D42" s="20" t="s">
        <v>22</v>
      </c>
      <c r="E42" s="66" t="n">
        <v>6</v>
      </c>
      <c r="F42" s="21"/>
      <c r="G42" s="66" t="n">
        <v>10</v>
      </c>
      <c r="H42" s="19" t="n">
        <f aca="false">SUM(E42:G42)</f>
        <v>16</v>
      </c>
      <c r="I42" s="80" t="n">
        <v>194.08</v>
      </c>
      <c r="J42" s="22" t="n">
        <f aca="false">I42*E42</f>
        <v>1164.48</v>
      </c>
      <c r="K42" s="23"/>
      <c r="L42" s="22" t="n">
        <f aca="false">I42*G42</f>
        <v>1940.8</v>
      </c>
      <c r="M42" s="23" t="n">
        <f aca="false">SUM(J42:L42)</f>
        <v>3105.28</v>
      </c>
      <c r="N42" s="81" t="s">
        <v>122</v>
      </c>
      <c r="O42" s="82" t="s">
        <v>123</v>
      </c>
      <c r="P42" s="82" t="s">
        <v>35</v>
      </c>
      <c r="Q42" s="82" t="s">
        <v>124</v>
      </c>
      <c r="R42" s="41" t="n">
        <v>22</v>
      </c>
    </row>
    <row r="43" s="26" customFormat="true" ht="43.2" hidden="false" customHeight="true" outlineLevel="0" collapsed="false">
      <c r="A43" s="74"/>
      <c r="B43" s="65" t="s">
        <v>125</v>
      </c>
      <c r="C43" s="19" t="s">
        <v>92</v>
      </c>
      <c r="D43" s="20" t="s">
        <v>22</v>
      </c>
      <c r="E43" s="66" t="n">
        <v>6</v>
      </c>
      <c r="F43" s="21"/>
      <c r="G43" s="66" t="n">
        <v>10</v>
      </c>
      <c r="H43" s="19" t="n">
        <f aca="false">SUM(E43:G43)</f>
        <v>16</v>
      </c>
      <c r="I43" s="83" t="n">
        <v>205.64</v>
      </c>
      <c r="J43" s="22" t="n">
        <f aca="false">I43*E43</f>
        <v>1233.84</v>
      </c>
      <c r="K43" s="23"/>
      <c r="L43" s="22" t="n">
        <f aca="false">I43*G43</f>
        <v>2056.4</v>
      </c>
      <c r="M43" s="23" t="n">
        <f aca="false">SUM(J43:L43)</f>
        <v>3290.24</v>
      </c>
      <c r="N43" s="84" t="s">
        <v>126</v>
      </c>
      <c r="O43" s="85" t="s">
        <v>127</v>
      </c>
      <c r="P43" s="85" t="s">
        <v>35</v>
      </c>
      <c r="Q43" s="85" t="s">
        <v>128</v>
      </c>
      <c r="R43" s="41" t="n">
        <v>22</v>
      </c>
    </row>
    <row r="44" s="26" customFormat="true" ht="43.2" hidden="false" customHeight="true" outlineLevel="0" collapsed="false">
      <c r="A44" s="74"/>
      <c r="B44" s="65" t="s">
        <v>129</v>
      </c>
      <c r="C44" s="19" t="s">
        <v>92</v>
      </c>
      <c r="D44" s="20" t="s">
        <v>22</v>
      </c>
      <c r="E44" s="66" t="n">
        <v>6</v>
      </c>
      <c r="F44" s="21"/>
      <c r="G44" s="66" t="n">
        <v>0</v>
      </c>
      <c r="H44" s="19" t="n">
        <v>6</v>
      </c>
      <c r="I44" s="83" t="n">
        <v>232.44</v>
      </c>
      <c r="J44" s="22" t="n">
        <f aca="false">I44*H44</f>
        <v>1394.64</v>
      </c>
      <c r="K44" s="23"/>
      <c r="L44" s="22" t="n">
        <f aca="false">I44*G44</f>
        <v>0</v>
      </c>
      <c r="M44" s="23" t="n">
        <f aca="false">SUM(J44:L44)</f>
        <v>1394.64</v>
      </c>
      <c r="N44" s="84" t="s">
        <v>130</v>
      </c>
      <c r="O44" s="85" t="s">
        <v>131</v>
      </c>
      <c r="P44" s="85" t="s">
        <v>35</v>
      </c>
      <c r="Q44" s="85" t="s">
        <v>132</v>
      </c>
      <c r="R44" s="41" t="n">
        <v>22</v>
      </c>
    </row>
    <row r="45" s="26" customFormat="true" ht="43.2" hidden="false" customHeight="true" outlineLevel="0" collapsed="false">
      <c r="A45" s="74"/>
      <c r="B45" s="65" t="s">
        <v>133</v>
      </c>
      <c r="C45" s="19" t="s">
        <v>92</v>
      </c>
      <c r="D45" s="20" t="s">
        <v>22</v>
      </c>
      <c r="E45" s="66" t="n">
        <v>6</v>
      </c>
      <c r="F45" s="21"/>
      <c r="G45" s="66" t="n">
        <v>10</v>
      </c>
      <c r="H45" s="19" t="n">
        <f aca="false">SUM(E45:G45)</f>
        <v>16</v>
      </c>
      <c r="I45" s="83" t="n">
        <v>255.48</v>
      </c>
      <c r="J45" s="22" t="n">
        <f aca="false">I45*E45</f>
        <v>1532.88</v>
      </c>
      <c r="K45" s="23"/>
      <c r="L45" s="22" t="n">
        <f aca="false">I45*G45</f>
        <v>2554.8</v>
      </c>
      <c r="M45" s="23" t="n">
        <f aca="false">SUM(J45:L45)</f>
        <v>4087.68</v>
      </c>
      <c r="N45" s="84" t="s">
        <v>134</v>
      </c>
      <c r="O45" s="85" t="s">
        <v>135</v>
      </c>
      <c r="P45" s="85" t="s">
        <v>35</v>
      </c>
      <c r="Q45" s="85" t="s">
        <v>136</v>
      </c>
      <c r="R45" s="41" t="n">
        <v>22</v>
      </c>
    </row>
    <row r="46" s="26" customFormat="true" ht="43.2" hidden="false" customHeight="true" outlineLevel="0" collapsed="false">
      <c r="A46" s="74"/>
      <c r="B46" s="65" t="s">
        <v>137</v>
      </c>
      <c r="C46" s="19" t="s">
        <v>92</v>
      </c>
      <c r="D46" s="20" t="s">
        <v>22</v>
      </c>
      <c r="E46" s="66" t="n">
        <v>4</v>
      </c>
      <c r="F46" s="21"/>
      <c r="G46" s="66" t="n">
        <v>0</v>
      </c>
      <c r="H46" s="19" t="n">
        <v>4</v>
      </c>
      <c r="I46" s="87" t="n">
        <v>60</v>
      </c>
      <c r="J46" s="22" t="n">
        <f aca="false">I46*H46</f>
        <v>240</v>
      </c>
      <c r="K46" s="23"/>
      <c r="L46" s="22" t="n">
        <f aca="false">I46*G46</f>
        <v>0</v>
      </c>
      <c r="M46" s="23" t="n">
        <f aca="false">SUM(J46:L46)</f>
        <v>240</v>
      </c>
      <c r="N46" s="88" t="s">
        <v>138</v>
      </c>
      <c r="O46" s="89" t="s">
        <v>139</v>
      </c>
      <c r="P46" s="89" t="s">
        <v>66</v>
      </c>
      <c r="Q46" s="89" t="s">
        <v>140</v>
      </c>
      <c r="R46" s="41" t="n">
        <v>22</v>
      </c>
    </row>
    <row r="47" s="26" customFormat="true" ht="14.4" hidden="false" customHeight="true" outlineLevel="0" collapsed="false">
      <c r="A47" s="61" t="s">
        <v>27</v>
      </c>
      <c r="B47" s="61"/>
      <c r="C47" s="61"/>
      <c r="D47" s="61"/>
      <c r="E47" s="61"/>
      <c r="F47" s="61"/>
      <c r="G47" s="61"/>
      <c r="H47" s="61"/>
      <c r="I47" s="61"/>
      <c r="J47" s="92" t="n">
        <f aca="false">SUM(J34:J46)</f>
        <v>20134.32</v>
      </c>
      <c r="K47" s="93"/>
      <c r="L47" s="28" t="n">
        <f aca="false">SUM(L34:L46)</f>
        <v>6552</v>
      </c>
      <c r="M47" s="94" t="n">
        <f aca="false">SUM(M34+M35+M36+M37+M38+M39+M40+M42+M43+M44+M45+M46)</f>
        <v>26686.32</v>
      </c>
      <c r="N47" s="71"/>
      <c r="O47" s="72"/>
      <c r="P47" s="72"/>
      <c r="Q47" s="72"/>
      <c r="R47" s="73"/>
    </row>
    <row r="48" s="16" customFormat="true" ht="12.75" hidden="false" customHeight="true" outlineLevel="0" collapsed="false">
      <c r="A48" s="63" t="s">
        <v>141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</row>
    <row r="49" s="26" customFormat="true" ht="23.1" hidden="false" customHeight="true" outlineLevel="0" collapsed="false">
      <c r="A49" s="17" t="n">
        <v>8</v>
      </c>
      <c r="B49" s="18" t="s">
        <v>29</v>
      </c>
      <c r="C49" s="19"/>
      <c r="D49" s="20"/>
      <c r="E49" s="21"/>
      <c r="F49" s="34"/>
      <c r="G49" s="21"/>
      <c r="H49" s="19"/>
      <c r="I49" s="19"/>
      <c r="J49" s="23"/>
      <c r="K49" s="23"/>
      <c r="L49" s="23"/>
      <c r="M49" s="23"/>
      <c r="N49" s="35"/>
      <c r="O49" s="19"/>
      <c r="P49" s="19"/>
      <c r="Q49" s="19"/>
      <c r="R49" s="25"/>
    </row>
    <row r="50" s="16" customFormat="true" ht="12.75" hidden="false" customHeight="true" outlineLevel="0" collapsed="false">
      <c r="A50" s="63" t="s">
        <v>14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</row>
    <row r="51" s="26" customFormat="true" ht="23.1" hidden="false" customHeight="true" outlineLevel="0" collapsed="false">
      <c r="A51" s="17" t="n">
        <v>9</v>
      </c>
      <c r="B51" s="18" t="s">
        <v>29</v>
      </c>
      <c r="C51" s="19"/>
      <c r="D51" s="20"/>
      <c r="E51" s="21"/>
      <c r="F51" s="34"/>
      <c r="G51" s="21"/>
      <c r="H51" s="19"/>
      <c r="I51" s="19"/>
      <c r="J51" s="23"/>
      <c r="K51" s="23"/>
      <c r="L51" s="23"/>
      <c r="M51" s="23"/>
      <c r="N51" s="35"/>
      <c r="O51" s="19"/>
      <c r="P51" s="19"/>
      <c r="Q51" s="19"/>
      <c r="R51" s="25"/>
    </row>
    <row r="52" customFormat="false" ht="24.9" hidden="false" customHeight="true" outlineLevel="0" collapsed="false">
      <c r="C52" s="95"/>
      <c r="F52" s="96"/>
      <c r="G52" s="95"/>
      <c r="K52" s="97"/>
      <c r="R52" s="98"/>
    </row>
    <row r="53" customFormat="false" ht="15" hidden="false" customHeight="true" outlineLevel="0" collapsed="false">
      <c r="B53" s="99" t="s">
        <v>143</v>
      </c>
      <c r="C53" s="97"/>
      <c r="D53" s="97"/>
      <c r="E53" s="97"/>
      <c r="F53" s="100"/>
      <c r="G53" s="100"/>
      <c r="H53" s="6"/>
      <c r="J53" s="98"/>
      <c r="K53" s="3"/>
      <c r="L53" s="3"/>
      <c r="M53" s="3"/>
      <c r="N53" s="3"/>
      <c r="O53" s="3"/>
      <c r="P53" s="3"/>
      <c r="Q53" s="3"/>
      <c r="R53" s="3"/>
    </row>
    <row r="54" customFormat="false" ht="13.2" hidden="false" customHeight="true" outlineLevel="0" collapsed="false">
      <c r="A54" s="101" t="s">
        <v>144</v>
      </c>
      <c r="B54" s="102" t="s">
        <v>145</v>
      </c>
      <c r="C54" s="97"/>
      <c r="D54" s="97"/>
      <c r="E54" s="97"/>
      <c r="F54" s="103"/>
      <c r="G54" s="103"/>
      <c r="H54" s="6"/>
      <c r="J54" s="98"/>
      <c r="K54" s="3"/>
      <c r="L54" s="3"/>
      <c r="M54" s="3"/>
      <c r="N54" s="3"/>
      <c r="O54" s="3"/>
      <c r="P54" s="3"/>
      <c r="Q54" s="3"/>
      <c r="R54" s="3"/>
    </row>
    <row r="55" customFormat="false" ht="13.2" hidden="false" customHeight="true" outlineLevel="0" collapsed="false">
      <c r="A55" s="101"/>
      <c r="B55" s="104" t="s">
        <v>146</v>
      </c>
      <c r="C55" s="97"/>
      <c r="D55" s="97"/>
      <c r="E55" s="97"/>
      <c r="F55" s="105"/>
      <c r="G55" s="8"/>
      <c r="H55" s="6"/>
      <c r="J55" s="1"/>
      <c r="K55" s="3"/>
      <c r="L55" s="3"/>
      <c r="M55" s="3"/>
      <c r="N55" s="3"/>
      <c r="O55" s="3"/>
      <c r="P55" s="3"/>
      <c r="Q55" s="3"/>
      <c r="R55" s="3"/>
    </row>
    <row r="56" customFormat="false" ht="13.2" hidden="false" customHeight="true" outlineLevel="0" collapsed="false">
      <c r="A56" s="101"/>
      <c r="B56" s="104" t="s">
        <v>147</v>
      </c>
      <c r="D56" s="2"/>
      <c r="E56" s="2"/>
      <c r="F56" s="7"/>
      <c r="G56" s="8"/>
      <c r="H56" s="6"/>
      <c r="J56" s="1"/>
      <c r="K56" s="3"/>
      <c r="L56" s="3"/>
      <c r="M56" s="3"/>
      <c r="N56" s="3"/>
      <c r="O56" s="3"/>
      <c r="P56" s="3"/>
      <c r="Q56" s="3"/>
      <c r="R56" s="3"/>
    </row>
    <row r="57" customFormat="false" ht="15" hidden="false" customHeight="true" outlineLevel="0" collapsed="false">
      <c r="A57" s="101"/>
      <c r="B57" s="104" t="s">
        <v>148</v>
      </c>
      <c r="D57" s="2"/>
      <c r="E57" s="2"/>
      <c r="F57" s="7"/>
      <c r="G57" s="8"/>
      <c r="H57" s="6"/>
      <c r="J57" s="1"/>
      <c r="K57" s="3"/>
      <c r="L57" s="3"/>
      <c r="M57" s="3"/>
      <c r="N57" s="3"/>
      <c r="O57" s="3"/>
      <c r="P57" s="3"/>
      <c r="Q57" s="3"/>
      <c r="R57" s="3"/>
    </row>
    <row r="58" customFormat="false" ht="16.2" hidden="false" customHeight="true" outlineLevel="0" collapsed="false">
      <c r="A58" s="101"/>
      <c r="B58" s="106" t="s">
        <v>149</v>
      </c>
      <c r="D58" s="2"/>
      <c r="E58" s="2"/>
      <c r="F58" s="7"/>
      <c r="G58" s="8"/>
      <c r="H58" s="6"/>
      <c r="J58" s="1"/>
      <c r="K58" s="3"/>
      <c r="L58" s="3"/>
      <c r="M58" s="3"/>
      <c r="N58" s="3"/>
      <c r="O58" s="3"/>
      <c r="P58" s="3"/>
      <c r="Q58" s="3"/>
      <c r="R58" s="3"/>
    </row>
    <row r="59" customFormat="false" ht="10.2" hidden="false" customHeight="true" outlineLevel="0" collapsed="false">
      <c r="A59" s="107"/>
      <c r="B59" s="107"/>
      <c r="D59" s="2"/>
      <c r="E59" s="2"/>
      <c r="F59" s="2"/>
      <c r="G59" s="7"/>
      <c r="H59" s="8"/>
      <c r="J59" s="6"/>
      <c r="K59" s="1"/>
      <c r="L59" s="3"/>
      <c r="M59" s="3"/>
      <c r="N59" s="3"/>
      <c r="O59" s="3"/>
      <c r="P59" s="3"/>
      <c r="Q59" s="3"/>
      <c r="R59" s="3"/>
    </row>
    <row r="60" customFormat="false" ht="13.2" hidden="false" customHeight="true" outlineLevel="0" collapsed="false">
      <c r="A60" s="101" t="s">
        <v>150</v>
      </c>
      <c r="B60" s="102" t="s">
        <v>151</v>
      </c>
      <c r="D60" s="2"/>
      <c r="E60" s="2"/>
      <c r="F60" s="2"/>
      <c r="G60" s="7"/>
      <c r="H60" s="8"/>
      <c r="J60" s="6"/>
      <c r="K60" s="1"/>
      <c r="L60" s="3"/>
      <c r="M60" s="3"/>
      <c r="N60" s="3"/>
      <c r="O60" s="3"/>
      <c r="P60" s="3"/>
      <c r="Q60" s="3"/>
      <c r="R60" s="3"/>
    </row>
    <row r="61" customFormat="false" ht="13.8" hidden="false" customHeight="true" outlineLevel="0" collapsed="false">
      <c r="A61" s="101"/>
      <c r="B61" s="106" t="s">
        <v>152</v>
      </c>
      <c r="D61" s="2"/>
      <c r="E61" s="2"/>
      <c r="F61" s="2"/>
      <c r="G61" s="7"/>
      <c r="H61" s="8"/>
      <c r="J61" s="6"/>
      <c r="K61" s="1"/>
      <c r="L61" s="3"/>
      <c r="M61" s="3"/>
      <c r="N61" s="3"/>
      <c r="O61" s="3"/>
      <c r="P61" s="3"/>
      <c r="Q61" s="3"/>
      <c r="R61" s="3"/>
    </row>
    <row r="62" customFormat="false" ht="10.2" hidden="false" customHeight="true" outlineLevel="0" collapsed="false">
      <c r="A62" s="107"/>
      <c r="B62" s="107"/>
      <c r="D62" s="2"/>
      <c r="E62" s="2"/>
      <c r="F62" s="2"/>
      <c r="G62" s="7"/>
      <c r="H62" s="8"/>
      <c r="J62" s="6"/>
      <c r="K62" s="1"/>
      <c r="L62" s="3"/>
      <c r="M62" s="3"/>
      <c r="N62" s="3"/>
      <c r="O62" s="3"/>
      <c r="P62" s="3"/>
      <c r="Q62" s="3"/>
      <c r="R62" s="3"/>
    </row>
    <row r="63" customFormat="false" ht="13.8" hidden="false" customHeight="true" outlineLevel="0" collapsed="false">
      <c r="A63" s="101" t="s">
        <v>153</v>
      </c>
      <c r="B63" s="102" t="s">
        <v>151</v>
      </c>
      <c r="D63" s="2"/>
      <c r="E63" s="2"/>
      <c r="F63" s="2"/>
      <c r="G63" s="7"/>
      <c r="H63" s="8"/>
      <c r="J63" s="6"/>
      <c r="K63" s="1"/>
      <c r="L63" s="3"/>
      <c r="M63" s="3"/>
      <c r="N63" s="3"/>
      <c r="O63" s="3"/>
      <c r="P63" s="3"/>
      <c r="Q63" s="3"/>
      <c r="R63" s="3"/>
    </row>
    <row r="64" customFormat="false" ht="13.8" hidden="false" customHeight="true" outlineLevel="0" collapsed="false">
      <c r="A64" s="101"/>
      <c r="B64" s="108" t="s">
        <v>154</v>
      </c>
      <c r="D64" s="2"/>
      <c r="E64" s="2"/>
      <c r="F64" s="2"/>
      <c r="G64" s="7"/>
      <c r="H64" s="8"/>
      <c r="J64" s="6"/>
      <c r="K64" s="1"/>
      <c r="L64" s="3"/>
      <c r="M64" s="3"/>
      <c r="N64" s="3"/>
      <c r="O64" s="3"/>
      <c r="P64" s="3"/>
      <c r="Q64" s="3"/>
      <c r="R64" s="3"/>
    </row>
    <row r="65" customFormat="false" ht="13.8" hidden="false" customHeight="true" outlineLevel="0" collapsed="false">
      <c r="A65" s="101"/>
      <c r="B65" s="108" t="s">
        <v>155</v>
      </c>
      <c r="D65" s="2"/>
      <c r="E65" s="2"/>
      <c r="F65" s="2"/>
      <c r="G65" s="7"/>
      <c r="H65" s="8"/>
      <c r="J65" s="6"/>
      <c r="K65" s="1"/>
      <c r="L65" s="3"/>
      <c r="M65" s="3"/>
      <c r="N65" s="3"/>
      <c r="O65" s="3"/>
      <c r="P65" s="3"/>
      <c r="Q65" s="3"/>
      <c r="R65" s="3"/>
    </row>
    <row r="66" customFormat="false" ht="13.2" hidden="false" customHeight="true" outlineLevel="0" collapsed="false">
      <c r="A66" s="101"/>
      <c r="B66" s="108" t="s">
        <v>156</v>
      </c>
      <c r="D66" s="2"/>
      <c r="E66" s="2"/>
      <c r="F66" s="2"/>
      <c r="G66" s="7"/>
      <c r="H66" s="8"/>
      <c r="J66" s="6"/>
      <c r="K66" s="1"/>
      <c r="L66" s="3"/>
      <c r="M66" s="3"/>
      <c r="N66" s="3"/>
      <c r="O66" s="3"/>
      <c r="P66" s="3"/>
      <c r="Q66" s="3"/>
      <c r="R66" s="3"/>
    </row>
    <row r="67" customFormat="false" ht="13.8" hidden="false" customHeight="true" outlineLevel="0" collapsed="false">
      <c r="A67" s="101"/>
      <c r="B67" s="106" t="s">
        <v>157</v>
      </c>
      <c r="D67" s="2"/>
      <c r="E67" s="2"/>
      <c r="F67" s="2"/>
      <c r="G67" s="7"/>
      <c r="H67" s="8"/>
      <c r="J67" s="6"/>
      <c r="K67" s="1"/>
      <c r="L67" s="3"/>
      <c r="M67" s="3"/>
      <c r="N67" s="3"/>
      <c r="O67" s="3"/>
      <c r="P67" s="3"/>
      <c r="Q67" s="3"/>
      <c r="R67" s="3"/>
    </row>
    <row r="68" customFormat="false" ht="10.2" hidden="false" customHeight="true" outlineLevel="0" collapsed="false">
      <c r="A68" s="107"/>
      <c r="B68" s="107"/>
      <c r="D68" s="2"/>
      <c r="E68" s="2"/>
      <c r="F68" s="2"/>
      <c r="G68" s="7"/>
      <c r="H68" s="8"/>
      <c r="J68" s="6"/>
      <c r="K68" s="1"/>
      <c r="L68" s="3"/>
      <c r="M68" s="3"/>
      <c r="N68" s="3"/>
      <c r="O68" s="3"/>
      <c r="P68" s="3"/>
      <c r="Q68" s="3"/>
      <c r="R68" s="3"/>
    </row>
    <row r="69" customFormat="false" ht="13.8" hidden="false" customHeight="true" outlineLevel="0" collapsed="false">
      <c r="A69" s="101" t="s">
        <v>158</v>
      </c>
      <c r="B69" s="102" t="s">
        <v>159</v>
      </c>
      <c r="D69" s="2"/>
      <c r="E69" s="2"/>
      <c r="F69" s="2"/>
      <c r="G69" s="7"/>
      <c r="H69" s="8"/>
      <c r="J69" s="6"/>
      <c r="K69" s="1"/>
      <c r="L69" s="3"/>
      <c r="M69" s="3"/>
      <c r="N69" s="3"/>
      <c r="O69" s="3"/>
      <c r="P69" s="3"/>
      <c r="Q69" s="3"/>
      <c r="R69" s="3"/>
    </row>
    <row r="70" customFormat="false" ht="13.8" hidden="false" customHeight="true" outlineLevel="0" collapsed="false">
      <c r="A70" s="101"/>
      <c r="B70" s="108" t="s">
        <v>160</v>
      </c>
      <c r="D70" s="2"/>
      <c r="E70" s="2"/>
      <c r="F70" s="2"/>
      <c r="G70" s="7"/>
      <c r="H70" s="8"/>
      <c r="J70" s="6"/>
      <c r="K70" s="1"/>
      <c r="L70" s="3"/>
      <c r="M70" s="3"/>
      <c r="N70" s="3"/>
      <c r="O70" s="3"/>
      <c r="P70" s="3"/>
      <c r="Q70" s="3"/>
      <c r="R70" s="3"/>
    </row>
    <row r="71" customFormat="false" ht="13.2" hidden="false" customHeight="true" outlineLevel="0" collapsed="false">
      <c r="A71" s="101"/>
      <c r="B71" s="108" t="s">
        <v>161</v>
      </c>
      <c r="D71" s="2"/>
      <c r="E71" s="2"/>
      <c r="F71" s="2"/>
      <c r="G71" s="7"/>
      <c r="H71" s="8"/>
      <c r="J71" s="6"/>
      <c r="K71" s="1"/>
      <c r="L71" s="3"/>
      <c r="M71" s="3"/>
      <c r="N71" s="3"/>
      <c r="O71" s="3"/>
      <c r="P71" s="3"/>
      <c r="Q71" s="3"/>
      <c r="R71" s="3"/>
    </row>
    <row r="72" customFormat="false" ht="13.8" hidden="false" customHeight="true" outlineLevel="0" collapsed="false">
      <c r="A72" s="101"/>
      <c r="B72" s="106" t="s">
        <v>162</v>
      </c>
      <c r="D72" s="2"/>
      <c r="E72" s="2"/>
      <c r="F72" s="2"/>
      <c r="G72" s="7"/>
      <c r="H72" s="8"/>
      <c r="J72" s="6"/>
      <c r="K72" s="1"/>
      <c r="L72" s="3"/>
      <c r="M72" s="3"/>
      <c r="N72" s="3"/>
      <c r="O72" s="3"/>
      <c r="P72" s="3"/>
      <c r="Q72" s="3"/>
      <c r="R72" s="3"/>
    </row>
    <row r="73" customFormat="false" ht="10.2" hidden="false" customHeight="true" outlineLevel="0" collapsed="false">
      <c r="A73" s="107"/>
      <c r="B73" s="107"/>
      <c r="D73" s="2"/>
      <c r="E73" s="2"/>
      <c r="F73" s="2"/>
      <c r="G73" s="7"/>
      <c r="H73" s="8"/>
      <c r="J73" s="6"/>
      <c r="K73" s="1"/>
      <c r="L73" s="3"/>
      <c r="M73" s="3"/>
      <c r="N73" s="3"/>
      <c r="O73" s="3"/>
      <c r="P73" s="3"/>
      <c r="Q73" s="3"/>
      <c r="R73" s="3"/>
    </row>
    <row r="74" customFormat="false" ht="13.2" hidden="false" customHeight="true" outlineLevel="0" collapsed="false">
      <c r="A74" s="101" t="s">
        <v>163</v>
      </c>
      <c r="B74" s="102" t="s">
        <v>164</v>
      </c>
      <c r="D74" s="2"/>
      <c r="E74" s="2"/>
      <c r="F74" s="2"/>
      <c r="G74" s="7"/>
      <c r="H74" s="8"/>
      <c r="J74" s="6"/>
      <c r="K74" s="1"/>
      <c r="L74" s="3"/>
      <c r="M74" s="3"/>
      <c r="N74" s="3"/>
      <c r="O74" s="3"/>
      <c r="P74" s="3"/>
      <c r="Q74" s="3"/>
      <c r="R74" s="3"/>
    </row>
    <row r="75" customFormat="false" ht="13.8" hidden="false" customHeight="true" outlineLevel="0" collapsed="false">
      <c r="A75" s="101"/>
      <c r="B75" s="106" t="s">
        <v>152</v>
      </c>
      <c r="D75" s="2"/>
      <c r="E75" s="2"/>
      <c r="F75" s="2"/>
      <c r="G75" s="7"/>
      <c r="H75" s="8"/>
      <c r="J75" s="6"/>
      <c r="K75" s="1"/>
      <c r="L75" s="3"/>
      <c r="M75" s="3"/>
      <c r="N75" s="3"/>
      <c r="O75" s="3"/>
      <c r="P75" s="3"/>
      <c r="Q75" s="3"/>
      <c r="R75" s="3"/>
    </row>
  </sheetData>
  <mergeCells count="27">
    <mergeCell ref="A1:R1"/>
    <mergeCell ref="A3:R3"/>
    <mergeCell ref="A5:I5"/>
    <mergeCell ref="A6:R6"/>
    <mergeCell ref="A8:R8"/>
    <mergeCell ref="A9:A19"/>
    <mergeCell ref="C20:I20"/>
    <mergeCell ref="A21:R21"/>
    <mergeCell ref="A22:A25"/>
    <mergeCell ref="A26:I26"/>
    <mergeCell ref="A27:R27"/>
    <mergeCell ref="A29:I29"/>
    <mergeCell ref="A30:R30"/>
    <mergeCell ref="A32:R32"/>
    <mergeCell ref="A33:A46"/>
    <mergeCell ref="A47:I47"/>
    <mergeCell ref="A48:R48"/>
    <mergeCell ref="A50:R50"/>
    <mergeCell ref="A54:A58"/>
    <mergeCell ref="A59:B59"/>
    <mergeCell ref="A60:A61"/>
    <mergeCell ref="A62:B62"/>
    <mergeCell ref="A63:A67"/>
    <mergeCell ref="A68:B68"/>
    <mergeCell ref="A69:A72"/>
    <mergeCell ref="A73:B73"/>
    <mergeCell ref="A74:A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4.43"/>
    <col collapsed="false" customWidth="true" hidden="false" outlineLevel="0" max="3" min="3" style="2" width="70.66"/>
    <col collapsed="false" customWidth="true" hidden="false" outlineLevel="0" max="4" min="4" style="2" width="21.1"/>
    <col collapsed="false" customWidth="true" hidden="false" outlineLevel="0" max="5" min="5" style="3" width="14.55"/>
    <col collapsed="false" customWidth="true" hidden="false" outlineLevel="0" max="6" min="6" style="4" width="12.99"/>
    <col collapsed="false" customWidth="true" hidden="false" outlineLevel="0" max="7" min="7" style="4" width="15.66"/>
    <col collapsed="false" customWidth="true" hidden="false" outlineLevel="0" max="8" min="8" style="5" width="13.76"/>
    <col collapsed="false" customWidth="true" hidden="false" outlineLevel="0" max="9" min="9" style="2" width="12.99"/>
    <col collapsed="false" customWidth="true" hidden="false" outlineLevel="0" max="10" min="10" style="6" width="12.99"/>
    <col collapsed="false" customWidth="true" hidden="false" outlineLevel="0" max="11" min="11" style="2" width="18.87"/>
    <col collapsed="false" customWidth="true" hidden="false" outlineLevel="0" max="12" min="12" style="2" width="14.55"/>
    <col collapsed="false" customWidth="true" hidden="false" outlineLevel="0" max="13" min="13" style="2" width="14.43"/>
    <col collapsed="false" customWidth="true" hidden="false" outlineLevel="0" max="14" min="14" style="2" width="18.87"/>
    <col collapsed="false" customWidth="true" hidden="false" outlineLevel="0" max="15" min="15" style="7" width="47.1"/>
    <col collapsed="false" customWidth="true" hidden="false" outlineLevel="0" max="16" min="16" style="8" width="27.1"/>
    <col collapsed="false" customWidth="true" hidden="false" outlineLevel="0" max="17" min="17" style="6" width="12.99"/>
    <col collapsed="false" customWidth="true" hidden="false" outlineLevel="0" max="18" min="18" style="6" width="15.2"/>
    <col collapsed="false" customWidth="true" hidden="false" outlineLevel="0" max="19" min="19" style="1" width="12.55"/>
    <col collapsed="false" customWidth="false" hidden="false" outlineLevel="0" max="257" min="20" style="3" width="9.1"/>
  </cols>
  <sheetData>
    <row r="1" customFormat="false" ht="13.8" hidden="false" customHeight="false" outlineLevel="0" collapsed="false"/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4" customFormat="true" ht="39.6" hidden="false" customHeight="false" outlineLevel="0" collapsed="false">
      <c r="A3" s="11" t="s">
        <v>1</v>
      </c>
      <c r="B3" s="11" t="s">
        <v>165</v>
      </c>
      <c r="C3" s="12" t="s">
        <v>2</v>
      </c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2" t="s">
        <v>11</v>
      </c>
      <c r="M3" s="12" t="s">
        <v>12</v>
      </c>
      <c r="N3" s="12" t="s">
        <v>13</v>
      </c>
      <c r="O3" s="12" t="s">
        <v>14</v>
      </c>
      <c r="P3" s="12" t="s">
        <v>15</v>
      </c>
      <c r="Q3" s="12" t="s">
        <v>16</v>
      </c>
      <c r="R3" s="12" t="s">
        <v>17</v>
      </c>
      <c r="S3" s="13" t="s">
        <v>18</v>
      </c>
    </row>
    <row r="4" s="16" customFormat="true" ht="12.75" hidden="false" customHeight="true" outlineLevel="0" collapsed="false">
      <c r="A4" s="15" t="s">
        <v>1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</row>
    <row r="5" s="26" customFormat="true" ht="46.2" hidden="false" customHeight="true" outlineLevel="0" collapsed="false">
      <c r="A5" s="17" t="n">
        <v>1</v>
      </c>
      <c r="B5" s="109" t="n">
        <v>2</v>
      </c>
      <c r="C5" s="18" t="s">
        <v>20</v>
      </c>
      <c r="D5" s="19" t="s">
        <v>166</v>
      </c>
      <c r="E5" s="20" t="s">
        <v>22</v>
      </c>
      <c r="F5" s="21" t="n">
        <v>5000</v>
      </c>
      <c r="G5" s="21" t="n">
        <v>200</v>
      </c>
      <c r="H5" s="21" t="n">
        <v>10800</v>
      </c>
      <c r="I5" s="19" t="n">
        <f aca="false">SUM(F5:H5)</f>
        <v>16000</v>
      </c>
      <c r="J5" s="19" t="n">
        <v>1.65</v>
      </c>
      <c r="K5" s="22" t="n">
        <f aca="false">J5*F5</f>
        <v>8250</v>
      </c>
      <c r="L5" s="22" t="n">
        <f aca="false">J5*G5</f>
        <v>330</v>
      </c>
      <c r="M5" s="22" t="n">
        <f aca="false">J5*H5</f>
        <v>17820</v>
      </c>
      <c r="N5" s="23" t="n">
        <f aca="false">SUM(K5:M5)</f>
        <v>26400</v>
      </c>
      <c r="O5" s="24" t="s">
        <v>167</v>
      </c>
      <c r="P5" s="24" t="s">
        <v>168</v>
      </c>
      <c r="Q5" s="24" t="s">
        <v>25</v>
      </c>
      <c r="R5" s="24" t="n">
        <v>1413126</v>
      </c>
      <c r="S5" s="25" t="n">
        <v>22</v>
      </c>
    </row>
    <row r="6" s="26" customFormat="true" ht="46.2" hidden="false" customHeight="true" outlineLevel="0" collapsed="false">
      <c r="A6" s="17"/>
      <c r="B6" s="110" t="n">
        <v>3</v>
      </c>
      <c r="C6" s="18" t="s">
        <v>20</v>
      </c>
      <c r="D6" s="19" t="s">
        <v>169</v>
      </c>
      <c r="E6" s="20" t="s">
        <v>22</v>
      </c>
      <c r="F6" s="21" t="n">
        <v>5000</v>
      </c>
      <c r="G6" s="21" t="n">
        <v>200</v>
      </c>
      <c r="H6" s="21" t="n">
        <v>10800</v>
      </c>
      <c r="I6" s="19" t="n">
        <f aca="false">SUM(F6:H6)</f>
        <v>16000</v>
      </c>
      <c r="J6" s="19" t="n">
        <v>3.65</v>
      </c>
      <c r="K6" s="22" t="n">
        <f aca="false">J6*F6</f>
        <v>18250</v>
      </c>
      <c r="L6" s="22" t="n">
        <f aca="false">J6*G6</f>
        <v>730</v>
      </c>
      <c r="M6" s="22" t="n">
        <f aca="false">J6*H6</f>
        <v>39420</v>
      </c>
      <c r="N6" s="23" t="n">
        <f aca="false">SUM(K6:M6)</f>
        <v>58400</v>
      </c>
      <c r="O6" s="24" t="s">
        <v>170</v>
      </c>
      <c r="P6" s="24" t="s">
        <v>171</v>
      </c>
      <c r="Q6" s="24" t="s">
        <v>25</v>
      </c>
      <c r="R6" s="24" t="n">
        <v>1742362</v>
      </c>
      <c r="S6" s="25" t="n">
        <v>22</v>
      </c>
    </row>
    <row r="7" s="26" customFormat="true" ht="46.2" hidden="false" customHeight="true" outlineLevel="0" collapsed="false">
      <c r="A7" s="17"/>
      <c r="B7" s="110" t="n">
        <v>4</v>
      </c>
      <c r="C7" s="18" t="s">
        <v>20</v>
      </c>
      <c r="D7" s="19" t="s">
        <v>32</v>
      </c>
      <c r="E7" s="20" t="s">
        <v>22</v>
      </c>
      <c r="F7" s="21" t="n">
        <v>5000</v>
      </c>
      <c r="G7" s="21" t="n">
        <v>200</v>
      </c>
      <c r="H7" s="21" t="n">
        <v>10800</v>
      </c>
      <c r="I7" s="19" t="n">
        <f aca="false">SUM(F7:H7)</f>
        <v>16000</v>
      </c>
      <c r="J7" s="19" t="n">
        <v>2.39</v>
      </c>
      <c r="K7" s="22" t="n">
        <f aca="false">J7*F7</f>
        <v>11950</v>
      </c>
      <c r="L7" s="22" t="n">
        <f aca="false">J7*G7</f>
        <v>478</v>
      </c>
      <c r="M7" s="22" t="n">
        <f aca="false">J7*H7</f>
        <v>25812</v>
      </c>
      <c r="N7" s="23" t="n">
        <f aca="false">SUM(K7:M7)</f>
        <v>38240</v>
      </c>
      <c r="O7" s="24" t="s">
        <v>172</v>
      </c>
      <c r="P7" s="24" t="s">
        <v>173</v>
      </c>
      <c r="Q7" s="24" t="s">
        <v>25</v>
      </c>
      <c r="R7" s="24" t="s">
        <v>174</v>
      </c>
      <c r="S7" s="25" t="n">
        <v>22</v>
      </c>
    </row>
    <row r="8" s="26" customFormat="true" ht="46.2" hidden="false" customHeight="true" outlineLevel="0" collapsed="false">
      <c r="A8" s="17"/>
      <c r="B8" s="111" t="n">
        <v>5</v>
      </c>
      <c r="C8" s="18" t="s">
        <v>20</v>
      </c>
      <c r="D8" s="19" t="s">
        <v>175</v>
      </c>
      <c r="E8" s="20" t="s">
        <v>22</v>
      </c>
      <c r="F8" s="21" t="n">
        <v>5000</v>
      </c>
      <c r="G8" s="21" t="n">
        <v>200</v>
      </c>
      <c r="H8" s="21" t="n">
        <v>10800</v>
      </c>
      <c r="I8" s="19" t="n">
        <f aca="false">SUM(F8:H8)</f>
        <v>16000</v>
      </c>
      <c r="J8" s="19" t="n">
        <v>3.46</v>
      </c>
      <c r="K8" s="22" t="n">
        <f aca="false">J8*F8</f>
        <v>17300</v>
      </c>
      <c r="L8" s="22" t="n">
        <f aca="false">J8*G8</f>
        <v>692</v>
      </c>
      <c r="M8" s="22" t="n">
        <f aca="false">J8*H8</f>
        <v>37368</v>
      </c>
      <c r="N8" s="23" t="n">
        <f aca="false">SUM(K8:M8)</f>
        <v>55360</v>
      </c>
      <c r="O8" s="24" t="s">
        <v>176</v>
      </c>
      <c r="P8" s="24" t="s">
        <v>177</v>
      </c>
      <c r="Q8" s="24" t="s">
        <v>25</v>
      </c>
      <c r="R8" s="24" t="n">
        <v>2013824</v>
      </c>
      <c r="S8" s="25" t="n">
        <v>22</v>
      </c>
    </row>
    <row r="9" s="16" customFormat="true" ht="12.75" hidden="false" customHeight="true" outlineLevel="0" collapsed="false">
      <c r="A9" s="15" t="s">
        <v>2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26" customFormat="true" ht="23.1" hidden="false" customHeight="true" outlineLevel="0" collapsed="false">
      <c r="A10" s="17" t="n">
        <v>2</v>
      </c>
      <c r="B10" s="112"/>
      <c r="C10" s="18" t="s">
        <v>29</v>
      </c>
      <c r="D10" s="19"/>
      <c r="E10" s="20"/>
      <c r="F10" s="21"/>
      <c r="G10" s="34"/>
      <c r="H10" s="21"/>
      <c r="I10" s="19"/>
      <c r="J10" s="19"/>
      <c r="K10" s="23"/>
      <c r="L10" s="23"/>
      <c r="M10" s="23"/>
      <c r="N10" s="23"/>
      <c r="O10" s="35"/>
      <c r="P10" s="19"/>
      <c r="Q10" s="19"/>
      <c r="R10" s="19"/>
      <c r="S10" s="25"/>
    </row>
    <row r="11" s="16" customFormat="true" ht="12.75" hidden="false" customHeight="true" outlineLevel="0" collapsed="false">
      <c r="A11" s="63" t="s">
        <v>30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</row>
    <row r="12" s="26" customFormat="true" ht="47.4" hidden="false" customHeight="true" outlineLevel="0" collapsed="false">
      <c r="A12" s="113" t="n">
        <v>3</v>
      </c>
      <c r="B12" s="113" t="n">
        <v>2</v>
      </c>
      <c r="C12" s="114" t="s">
        <v>31</v>
      </c>
      <c r="D12" s="115" t="s">
        <v>178</v>
      </c>
      <c r="E12" s="116" t="s">
        <v>22</v>
      </c>
      <c r="F12" s="38" t="n">
        <v>40</v>
      </c>
      <c r="G12" s="117"/>
      <c r="H12" s="39" t="n">
        <v>40</v>
      </c>
      <c r="I12" s="115" t="n">
        <f aca="false">SUM(F12:H12)</f>
        <v>80</v>
      </c>
      <c r="J12" s="118" t="n">
        <v>249.9</v>
      </c>
      <c r="K12" s="119" t="n">
        <f aca="false">J12*F12</f>
        <v>9996</v>
      </c>
      <c r="L12" s="120"/>
      <c r="M12" s="119" t="n">
        <f aca="false">J12*H12</f>
        <v>9996</v>
      </c>
      <c r="N12" s="120" t="n">
        <f aca="false">SUM(K12:M12)</f>
        <v>19992</v>
      </c>
      <c r="O12" s="121" t="s">
        <v>179</v>
      </c>
      <c r="P12" s="122" t="s">
        <v>180</v>
      </c>
      <c r="Q12" s="115" t="s">
        <v>181</v>
      </c>
      <c r="R12" s="115" t="n">
        <v>1312607</v>
      </c>
      <c r="S12" s="123" t="n">
        <v>22</v>
      </c>
    </row>
    <row r="13" s="26" customFormat="true" ht="93.6" hidden="false" customHeight="true" outlineLevel="0" collapsed="false">
      <c r="A13" s="113"/>
      <c r="B13" s="113"/>
      <c r="C13" s="124" t="s">
        <v>36</v>
      </c>
      <c r="D13" s="19" t="s">
        <v>178</v>
      </c>
      <c r="E13" s="20" t="s">
        <v>22</v>
      </c>
      <c r="F13" s="43" t="n">
        <v>40</v>
      </c>
      <c r="G13" s="34"/>
      <c r="H13" s="34" t="n">
        <v>40</v>
      </c>
      <c r="I13" s="19" t="n">
        <f aca="false">SUM(F13:H13)</f>
        <v>80</v>
      </c>
      <c r="J13" s="40" t="n">
        <v>249.9</v>
      </c>
      <c r="K13" s="22" t="n">
        <f aca="false">J13*F13</f>
        <v>9996</v>
      </c>
      <c r="L13" s="23"/>
      <c r="M13" s="22" t="n">
        <f aca="false">J13*H13</f>
        <v>9996</v>
      </c>
      <c r="N13" s="23" t="n">
        <f aca="false">SUM(K13:M13)</f>
        <v>19992</v>
      </c>
      <c r="O13" s="35" t="s">
        <v>179</v>
      </c>
      <c r="P13" s="125" t="s">
        <v>182</v>
      </c>
      <c r="Q13" s="19" t="s">
        <v>181</v>
      </c>
      <c r="R13" s="19" t="n">
        <v>1312607</v>
      </c>
      <c r="S13" s="126" t="n">
        <v>22</v>
      </c>
    </row>
    <row r="14" customFormat="false" ht="71.4" hidden="false" customHeight="true" outlineLevel="0" collapsed="false">
      <c r="A14" s="113"/>
      <c r="B14" s="113"/>
      <c r="C14" s="124" t="s">
        <v>39</v>
      </c>
      <c r="D14" s="19" t="s">
        <v>178</v>
      </c>
      <c r="E14" s="20" t="s">
        <v>22</v>
      </c>
      <c r="F14" s="43" t="n">
        <v>40</v>
      </c>
      <c r="G14" s="44"/>
      <c r="H14" s="34" t="n">
        <v>50</v>
      </c>
      <c r="I14" s="19" t="n">
        <f aca="false">SUM(F14:H14)</f>
        <v>90</v>
      </c>
      <c r="J14" s="40" t="n">
        <v>249.9</v>
      </c>
      <c r="K14" s="22" t="n">
        <f aca="false">J14*F14</f>
        <v>9996</v>
      </c>
      <c r="L14" s="23"/>
      <c r="M14" s="22" t="n">
        <f aca="false">J14*H14</f>
        <v>12495</v>
      </c>
      <c r="N14" s="23" t="n">
        <f aca="false">SUM(K14:M14)</f>
        <v>22491</v>
      </c>
      <c r="O14" s="35" t="s">
        <v>179</v>
      </c>
      <c r="P14" s="125" t="s">
        <v>183</v>
      </c>
      <c r="Q14" s="19" t="s">
        <v>181</v>
      </c>
      <c r="R14" s="19" t="n">
        <v>1312607</v>
      </c>
      <c r="S14" s="126" t="n">
        <v>22</v>
      </c>
    </row>
    <row r="15" customFormat="false" ht="48.6" hidden="false" customHeight="true" outlineLevel="0" collapsed="false">
      <c r="A15" s="113"/>
      <c r="B15" s="113"/>
      <c r="C15" s="124" t="s">
        <v>42</v>
      </c>
      <c r="D15" s="19" t="s">
        <v>178</v>
      </c>
      <c r="E15" s="20" t="s">
        <v>22</v>
      </c>
      <c r="F15" s="43" t="n">
        <v>40</v>
      </c>
      <c r="G15" s="44"/>
      <c r="H15" s="34" t="n">
        <v>10</v>
      </c>
      <c r="I15" s="19" t="n">
        <f aca="false">SUM(F15:H15)</f>
        <v>50</v>
      </c>
      <c r="J15" s="40" t="n">
        <v>300.79</v>
      </c>
      <c r="K15" s="22" t="n">
        <f aca="false">J15*F15</f>
        <v>12031.6</v>
      </c>
      <c r="L15" s="23"/>
      <c r="M15" s="22" t="n">
        <f aca="false">J15*H15</f>
        <v>3007.9</v>
      </c>
      <c r="N15" s="23" t="n">
        <f aca="false">SUM(K15:M15)</f>
        <v>15039.5</v>
      </c>
      <c r="O15" s="35" t="s">
        <v>179</v>
      </c>
      <c r="P15" s="125" t="s">
        <v>184</v>
      </c>
      <c r="Q15" s="19" t="s">
        <v>181</v>
      </c>
      <c r="R15" s="19" t="n">
        <v>1312607</v>
      </c>
      <c r="S15" s="126" t="n">
        <v>22</v>
      </c>
    </row>
    <row r="16" customFormat="false" ht="57.6" hidden="false" customHeight="true" outlineLevel="0" collapsed="false">
      <c r="A16" s="113"/>
      <c r="B16" s="113"/>
      <c r="C16" s="124" t="s">
        <v>45</v>
      </c>
      <c r="D16" s="19" t="s">
        <v>178</v>
      </c>
      <c r="E16" s="20" t="s">
        <v>22</v>
      </c>
      <c r="F16" s="43" t="n">
        <v>40</v>
      </c>
      <c r="G16" s="44"/>
      <c r="H16" s="34" t="n">
        <v>20</v>
      </c>
      <c r="I16" s="19" t="n">
        <f aca="false">SUM(F16:H16)</f>
        <v>60</v>
      </c>
      <c r="J16" s="40" t="n">
        <v>267.84</v>
      </c>
      <c r="K16" s="22" t="n">
        <f aca="false">J16*F16</f>
        <v>10713.6</v>
      </c>
      <c r="L16" s="23"/>
      <c r="M16" s="22" t="n">
        <f aca="false">J16*H16</f>
        <v>5356.8</v>
      </c>
      <c r="N16" s="23" t="n">
        <f aca="false">SUM(K16:M16)</f>
        <v>16070.4</v>
      </c>
      <c r="O16" s="35" t="s">
        <v>179</v>
      </c>
      <c r="P16" s="125" t="s">
        <v>185</v>
      </c>
      <c r="Q16" s="19" t="s">
        <v>181</v>
      </c>
      <c r="R16" s="19" t="n">
        <v>2038383</v>
      </c>
      <c r="S16" s="126" t="n">
        <v>22</v>
      </c>
    </row>
    <row r="17" s="26" customFormat="true" ht="49.8" hidden="false" customHeight="true" outlineLevel="0" collapsed="false">
      <c r="A17" s="113"/>
      <c r="B17" s="113"/>
      <c r="C17" s="124" t="s">
        <v>48</v>
      </c>
      <c r="D17" s="19" t="s">
        <v>178</v>
      </c>
      <c r="E17" s="20" t="s">
        <v>22</v>
      </c>
      <c r="F17" s="43" t="n">
        <v>40</v>
      </c>
      <c r="G17" s="34"/>
      <c r="H17" s="43" t="n">
        <v>20</v>
      </c>
      <c r="I17" s="19" t="n">
        <f aca="false">SUM(F17:H17)</f>
        <v>60</v>
      </c>
      <c r="J17" s="40" t="n">
        <v>267.84</v>
      </c>
      <c r="K17" s="22" t="n">
        <f aca="false">J17*F17</f>
        <v>10713.6</v>
      </c>
      <c r="L17" s="23"/>
      <c r="M17" s="22" t="n">
        <f aca="false">J17*H17</f>
        <v>5356.8</v>
      </c>
      <c r="N17" s="23" t="n">
        <f aca="false">SUM(K17:M17)</f>
        <v>16070.4</v>
      </c>
      <c r="O17" s="35" t="s">
        <v>179</v>
      </c>
      <c r="P17" s="125" t="s">
        <v>186</v>
      </c>
      <c r="Q17" s="19" t="s">
        <v>181</v>
      </c>
      <c r="R17" s="19" t="n">
        <v>2038383</v>
      </c>
      <c r="S17" s="126" t="n">
        <v>22</v>
      </c>
    </row>
    <row r="18" s="26" customFormat="true" ht="52.8" hidden="false" customHeight="false" outlineLevel="0" collapsed="false">
      <c r="A18" s="113"/>
      <c r="B18" s="113"/>
      <c r="C18" s="127" t="s">
        <v>51</v>
      </c>
      <c r="D18" s="19" t="s">
        <v>178</v>
      </c>
      <c r="E18" s="20" t="s">
        <v>22</v>
      </c>
      <c r="F18" s="21" t="n">
        <v>40</v>
      </c>
      <c r="G18" s="34"/>
      <c r="H18" s="43" t="n">
        <v>10</v>
      </c>
      <c r="I18" s="19" t="n">
        <f aca="false">SUM(F18:H18)</f>
        <v>50</v>
      </c>
      <c r="J18" s="40" t="n">
        <v>267.84</v>
      </c>
      <c r="K18" s="22" t="n">
        <f aca="false">J18*F18</f>
        <v>10713.6</v>
      </c>
      <c r="L18" s="23"/>
      <c r="M18" s="22" t="n">
        <f aca="false">J18*H18</f>
        <v>2678.4</v>
      </c>
      <c r="N18" s="23" t="n">
        <f aca="false">SUM(K18:M18)</f>
        <v>13392</v>
      </c>
      <c r="O18" s="35" t="s">
        <v>179</v>
      </c>
      <c r="P18" s="125" t="s">
        <v>187</v>
      </c>
      <c r="Q18" s="19" t="s">
        <v>181</v>
      </c>
      <c r="R18" s="19" t="n">
        <v>2038383</v>
      </c>
      <c r="S18" s="126" t="n">
        <v>22</v>
      </c>
    </row>
    <row r="19" s="26" customFormat="true" ht="90" hidden="false" customHeight="true" outlineLevel="0" collapsed="false">
      <c r="A19" s="113"/>
      <c r="B19" s="113"/>
      <c r="C19" s="127" t="s">
        <v>54</v>
      </c>
      <c r="D19" s="19" t="s">
        <v>178</v>
      </c>
      <c r="E19" s="20" t="s">
        <v>22</v>
      </c>
      <c r="F19" s="21" t="n">
        <v>200</v>
      </c>
      <c r="G19" s="34"/>
      <c r="H19" s="43" t="n">
        <v>100</v>
      </c>
      <c r="I19" s="19" t="n">
        <f aca="false">SUM(F19:H19)</f>
        <v>300</v>
      </c>
      <c r="J19" s="40" t="n">
        <v>134.94</v>
      </c>
      <c r="K19" s="22" t="n">
        <f aca="false">J19*F19</f>
        <v>26988</v>
      </c>
      <c r="L19" s="23"/>
      <c r="M19" s="22" t="n">
        <f aca="false">J19*H19</f>
        <v>13494</v>
      </c>
      <c r="N19" s="23" t="n">
        <f aca="false">SUM(K19:M19)</f>
        <v>40482</v>
      </c>
      <c r="O19" s="35" t="s">
        <v>188</v>
      </c>
      <c r="P19" s="125" t="s">
        <v>189</v>
      </c>
      <c r="Q19" s="19" t="s">
        <v>181</v>
      </c>
      <c r="R19" s="19" t="n">
        <v>1173696</v>
      </c>
      <c r="S19" s="126" t="n">
        <v>22</v>
      </c>
    </row>
    <row r="20" s="26" customFormat="true" ht="96" hidden="false" customHeight="true" outlineLevel="0" collapsed="false">
      <c r="A20" s="113"/>
      <c r="B20" s="113"/>
      <c r="C20" s="128" t="s">
        <v>57</v>
      </c>
      <c r="D20" s="19" t="s">
        <v>178</v>
      </c>
      <c r="E20" s="20" t="s">
        <v>22</v>
      </c>
      <c r="F20" s="21" t="n">
        <v>400</v>
      </c>
      <c r="G20" s="49"/>
      <c r="H20" s="43" t="n">
        <v>50</v>
      </c>
      <c r="I20" s="19" t="n">
        <f aca="false">SUM(F20:H20)</f>
        <v>450</v>
      </c>
      <c r="J20" s="40" t="n">
        <v>134.94</v>
      </c>
      <c r="K20" s="22" t="n">
        <f aca="false">J20*F20</f>
        <v>53976</v>
      </c>
      <c r="L20" s="23"/>
      <c r="M20" s="22" t="n">
        <f aca="false">J20*H20</f>
        <v>6747</v>
      </c>
      <c r="N20" s="23" t="n">
        <f aca="false">SUM(K20:M20)</f>
        <v>60723</v>
      </c>
      <c r="O20" s="35" t="s">
        <v>188</v>
      </c>
      <c r="P20" s="125" t="s">
        <v>190</v>
      </c>
      <c r="Q20" s="19" t="s">
        <v>181</v>
      </c>
      <c r="R20" s="19" t="n">
        <v>1173696</v>
      </c>
      <c r="S20" s="126" t="n">
        <v>22</v>
      </c>
    </row>
    <row r="21" s="26" customFormat="true" ht="39.6" hidden="false" customHeight="false" outlineLevel="0" collapsed="false">
      <c r="A21" s="113"/>
      <c r="B21" s="113"/>
      <c r="C21" s="127" t="s">
        <v>60</v>
      </c>
      <c r="D21" s="19" t="s">
        <v>178</v>
      </c>
      <c r="E21" s="20" t="s">
        <v>22</v>
      </c>
      <c r="F21" s="21" t="n">
        <v>300</v>
      </c>
      <c r="G21" s="21"/>
      <c r="H21" s="43" t="n">
        <v>50</v>
      </c>
      <c r="I21" s="19" t="n">
        <f aca="false">SUM(F21:H21)</f>
        <v>350</v>
      </c>
      <c r="J21" s="40" t="n">
        <v>153.6</v>
      </c>
      <c r="K21" s="22" t="n">
        <f aca="false">J21*F21</f>
        <v>46080</v>
      </c>
      <c r="L21" s="23"/>
      <c r="M21" s="22" t="n">
        <f aca="false">J21*H21</f>
        <v>7680</v>
      </c>
      <c r="N21" s="23" t="n">
        <f aca="false">SUM(K21:M21)</f>
        <v>53760</v>
      </c>
      <c r="O21" s="35" t="s">
        <v>188</v>
      </c>
      <c r="P21" s="125" t="s">
        <v>191</v>
      </c>
      <c r="Q21" s="19" t="s">
        <v>181</v>
      </c>
      <c r="R21" s="19" t="n">
        <v>1173696</v>
      </c>
      <c r="S21" s="126" t="n">
        <v>22</v>
      </c>
    </row>
    <row r="22" s="26" customFormat="true" ht="58.2" hidden="false" customHeight="true" outlineLevel="0" collapsed="false">
      <c r="A22" s="113"/>
      <c r="B22" s="113"/>
      <c r="C22" s="129" t="s">
        <v>63</v>
      </c>
      <c r="D22" s="52" t="s">
        <v>178</v>
      </c>
      <c r="E22" s="53" t="s">
        <v>22</v>
      </c>
      <c r="F22" s="54" t="n">
        <v>1000</v>
      </c>
      <c r="G22" s="54"/>
      <c r="H22" s="55" t="n">
        <v>250</v>
      </c>
      <c r="I22" s="52" t="n">
        <f aca="false">SUM(F22:H22)</f>
        <v>1250</v>
      </c>
      <c r="J22" s="56" t="n">
        <v>50</v>
      </c>
      <c r="K22" s="57" t="n">
        <f aca="false">J22*F22</f>
        <v>50000</v>
      </c>
      <c r="L22" s="58"/>
      <c r="M22" s="57" t="n">
        <f aca="false">J22*H22</f>
        <v>12500</v>
      </c>
      <c r="N22" s="58" t="n">
        <f aca="false">SUM(K22:M22)</f>
        <v>62500</v>
      </c>
      <c r="O22" s="130" t="s">
        <v>192</v>
      </c>
      <c r="P22" s="131" t="s">
        <v>193</v>
      </c>
      <c r="Q22" s="52" t="s">
        <v>194</v>
      </c>
      <c r="R22" s="52" t="s">
        <v>195</v>
      </c>
      <c r="S22" s="132" t="n">
        <v>22</v>
      </c>
    </row>
    <row r="23" s="16" customFormat="true" ht="12.75" hidden="false" customHeight="true" outlineLevel="0" collapsed="false">
      <c r="A23" s="133" t="s">
        <v>69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</row>
    <row r="24" s="26" customFormat="true" ht="61.8" hidden="false" customHeight="true" outlineLevel="0" collapsed="false">
      <c r="A24" s="134" t="n">
        <v>4</v>
      </c>
      <c r="B24" s="135" t="n">
        <v>2</v>
      </c>
      <c r="C24" s="136" t="s">
        <v>70</v>
      </c>
      <c r="D24" s="115" t="s">
        <v>196</v>
      </c>
      <c r="E24" s="116" t="s">
        <v>22</v>
      </c>
      <c r="F24" s="79" t="n">
        <v>60</v>
      </c>
      <c r="G24" s="39"/>
      <c r="H24" s="79" t="n">
        <v>30</v>
      </c>
      <c r="I24" s="115" t="n">
        <f aca="false">SUM(F24:H24)</f>
        <v>90</v>
      </c>
      <c r="J24" s="137" t="n">
        <v>590</v>
      </c>
      <c r="K24" s="119" t="n">
        <f aca="false">J24*F24</f>
        <v>35400</v>
      </c>
      <c r="L24" s="120"/>
      <c r="M24" s="119" t="n">
        <f aca="false">J24*H24</f>
        <v>17700</v>
      </c>
      <c r="N24" s="120" t="n">
        <f aca="false">SUM(K24:M24)</f>
        <v>53100</v>
      </c>
      <c r="O24" s="137" t="s">
        <v>197</v>
      </c>
      <c r="P24" s="137" t="s">
        <v>198</v>
      </c>
      <c r="Q24" s="137" t="s">
        <v>73</v>
      </c>
      <c r="R24" s="137" t="s">
        <v>199</v>
      </c>
      <c r="S24" s="123" t="n">
        <v>22</v>
      </c>
    </row>
    <row r="25" s="26" customFormat="true" ht="62.4" hidden="false" customHeight="true" outlineLevel="0" collapsed="false">
      <c r="A25" s="134"/>
      <c r="B25" s="135"/>
      <c r="C25" s="65" t="s">
        <v>74</v>
      </c>
      <c r="D25" s="19" t="s">
        <v>196</v>
      </c>
      <c r="E25" s="20" t="s">
        <v>22</v>
      </c>
      <c r="F25" s="66" t="n">
        <v>80</v>
      </c>
      <c r="G25" s="21"/>
      <c r="H25" s="66" t="n">
        <v>30</v>
      </c>
      <c r="I25" s="19" t="n">
        <f aca="false">SUM(F25:H25)</f>
        <v>110</v>
      </c>
      <c r="J25" s="138" t="n">
        <v>590</v>
      </c>
      <c r="K25" s="22" t="n">
        <f aca="false">J25*F25</f>
        <v>47200</v>
      </c>
      <c r="L25" s="23"/>
      <c r="M25" s="22" t="n">
        <f aca="false">J25*H25</f>
        <v>17700</v>
      </c>
      <c r="N25" s="23" t="n">
        <f aca="false">SUM(K25:M25)</f>
        <v>64900</v>
      </c>
      <c r="O25" s="138" t="s">
        <v>197</v>
      </c>
      <c r="P25" s="138" t="s">
        <v>200</v>
      </c>
      <c r="Q25" s="138" t="s">
        <v>73</v>
      </c>
      <c r="R25" s="138" t="s">
        <v>201</v>
      </c>
      <c r="S25" s="126" t="n">
        <v>22</v>
      </c>
    </row>
    <row r="26" s="26" customFormat="true" ht="52.8" hidden="false" customHeight="false" outlineLevel="0" collapsed="false">
      <c r="A26" s="134"/>
      <c r="B26" s="135"/>
      <c r="C26" s="65" t="s">
        <v>77</v>
      </c>
      <c r="D26" s="19" t="s">
        <v>196</v>
      </c>
      <c r="E26" s="20" t="s">
        <v>22</v>
      </c>
      <c r="F26" s="66" t="n">
        <v>100</v>
      </c>
      <c r="G26" s="21"/>
      <c r="H26" s="66" t="n">
        <v>5</v>
      </c>
      <c r="I26" s="19" t="n">
        <f aca="false">SUM(F26:H26)</f>
        <v>105</v>
      </c>
      <c r="J26" s="138" t="n">
        <v>590</v>
      </c>
      <c r="K26" s="22" t="n">
        <f aca="false">J26*F26</f>
        <v>59000</v>
      </c>
      <c r="L26" s="23"/>
      <c r="M26" s="22" t="n">
        <f aca="false">J26*H26</f>
        <v>2950</v>
      </c>
      <c r="N26" s="23" t="n">
        <f aca="false">SUM(K26:M26)</f>
        <v>61950</v>
      </c>
      <c r="O26" s="138" t="s">
        <v>197</v>
      </c>
      <c r="P26" s="138" t="s">
        <v>202</v>
      </c>
      <c r="Q26" s="138" t="s">
        <v>73</v>
      </c>
      <c r="R26" s="138" t="s">
        <v>203</v>
      </c>
      <c r="S26" s="126" t="n">
        <v>22</v>
      </c>
    </row>
    <row r="27" s="26" customFormat="true" ht="41.4" hidden="false" customHeight="true" outlineLevel="0" collapsed="false">
      <c r="A27" s="134"/>
      <c r="B27" s="135"/>
      <c r="C27" s="139" t="s">
        <v>80</v>
      </c>
      <c r="D27" s="140" t="s">
        <v>196</v>
      </c>
      <c r="E27" s="141" t="s">
        <v>22</v>
      </c>
      <c r="F27" s="86" t="n">
        <v>240</v>
      </c>
      <c r="G27" s="142"/>
      <c r="H27" s="86" t="n">
        <v>100</v>
      </c>
      <c r="I27" s="140" t="n">
        <f aca="false">SUM(F27:H27)</f>
        <v>340</v>
      </c>
      <c r="J27" s="143" t="n">
        <v>95</v>
      </c>
      <c r="K27" s="144" t="n">
        <f aca="false">J27*F27</f>
        <v>22800</v>
      </c>
      <c r="L27" s="145"/>
      <c r="M27" s="144" t="n">
        <f aca="false">J27*H27</f>
        <v>9500</v>
      </c>
      <c r="N27" s="145" t="n">
        <f aca="false">SUM(K27:M27)</f>
        <v>32300</v>
      </c>
      <c r="O27" s="143" t="s">
        <v>204</v>
      </c>
      <c r="P27" s="143" t="s">
        <v>205</v>
      </c>
      <c r="Q27" s="143" t="s">
        <v>66</v>
      </c>
      <c r="R27" s="143" t="s">
        <v>206</v>
      </c>
      <c r="S27" s="146" t="n">
        <v>22</v>
      </c>
    </row>
    <row r="28" s="26" customFormat="true" ht="10.8" hidden="false" customHeight="true" outlineLevel="0" collapsed="false">
      <c r="A28" s="134"/>
      <c r="B28" s="147"/>
      <c r="C28" s="148"/>
      <c r="D28" s="149"/>
      <c r="E28" s="150"/>
      <c r="F28" s="151"/>
      <c r="G28" s="149"/>
      <c r="H28" s="151"/>
      <c r="I28" s="149"/>
      <c r="J28" s="152"/>
      <c r="K28" s="153"/>
      <c r="L28" s="154"/>
      <c r="M28" s="153"/>
      <c r="N28" s="154"/>
      <c r="O28" s="155"/>
      <c r="P28" s="156"/>
      <c r="Q28" s="156"/>
      <c r="R28" s="156"/>
      <c r="S28" s="157"/>
    </row>
    <row r="29" s="26" customFormat="true" ht="61.8" hidden="false" customHeight="true" outlineLevel="0" collapsed="false">
      <c r="A29" s="134"/>
      <c r="B29" s="135" t="n">
        <v>3</v>
      </c>
      <c r="C29" s="136" t="s">
        <v>70</v>
      </c>
      <c r="D29" s="115" t="s">
        <v>21</v>
      </c>
      <c r="E29" s="116" t="s">
        <v>22</v>
      </c>
      <c r="F29" s="79" t="n">
        <v>60</v>
      </c>
      <c r="G29" s="39"/>
      <c r="H29" s="79" t="n">
        <v>30</v>
      </c>
      <c r="I29" s="115" t="n">
        <f aca="false">SUM(F29:H29)</f>
        <v>90</v>
      </c>
      <c r="J29" s="158" t="n">
        <v>400</v>
      </c>
      <c r="K29" s="119" t="n">
        <f aca="false">J29*F29</f>
        <v>24000</v>
      </c>
      <c r="L29" s="120"/>
      <c r="M29" s="119" t="n">
        <f aca="false">J29*H29</f>
        <v>12000</v>
      </c>
      <c r="N29" s="120" t="n">
        <f aca="false">SUM(K29:M29)</f>
        <v>36000</v>
      </c>
      <c r="O29" s="159" t="s">
        <v>207</v>
      </c>
      <c r="P29" s="159" t="s">
        <v>208</v>
      </c>
      <c r="Q29" s="160" t="s">
        <v>66</v>
      </c>
      <c r="R29" s="160" t="n">
        <v>1215156</v>
      </c>
      <c r="S29" s="123" t="n">
        <v>22</v>
      </c>
    </row>
    <row r="30" s="26" customFormat="true" ht="62.4" hidden="false" customHeight="true" outlineLevel="0" collapsed="false">
      <c r="A30" s="134"/>
      <c r="B30" s="135"/>
      <c r="C30" s="65" t="s">
        <v>74</v>
      </c>
      <c r="D30" s="19" t="s">
        <v>21</v>
      </c>
      <c r="E30" s="20" t="s">
        <v>22</v>
      </c>
      <c r="F30" s="66" t="n">
        <v>80</v>
      </c>
      <c r="G30" s="21"/>
      <c r="H30" s="66" t="n">
        <v>30</v>
      </c>
      <c r="I30" s="19" t="n">
        <f aca="false">SUM(F30:H30)</f>
        <v>110</v>
      </c>
      <c r="J30" s="161" t="n">
        <v>400</v>
      </c>
      <c r="K30" s="22" t="n">
        <f aca="false">J30*F30</f>
        <v>32000</v>
      </c>
      <c r="L30" s="23"/>
      <c r="M30" s="22" t="n">
        <f aca="false">J30*H30</f>
        <v>12000</v>
      </c>
      <c r="N30" s="23" t="n">
        <f aca="false">SUM(K30:M30)</f>
        <v>44000</v>
      </c>
      <c r="O30" s="162" t="s">
        <v>207</v>
      </c>
      <c r="P30" s="162" t="s">
        <v>209</v>
      </c>
      <c r="Q30" s="163" t="s">
        <v>66</v>
      </c>
      <c r="R30" s="163" t="n">
        <v>1215160</v>
      </c>
      <c r="S30" s="126" t="n">
        <v>22</v>
      </c>
    </row>
    <row r="31" s="26" customFormat="true" ht="52.8" hidden="false" customHeight="false" outlineLevel="0" collapsed="false">
      <c r="A31" s="134"/>
      <c r="B31" s="135"/>
      <c r="C31" s="65" t="s">
        <v>77</v>
      </c>
      <c r="D31" s="19" t="s">
        <v>21</v>
      </c>
      <c r="E31" s="20" t="s">
        <v>22</v>
      </c>
      <c r="F31" s="66" t="n">
        <v>100</v>
      </c>
      <c r="G31" s="21"/>
      <c r="H31" s="66" t="n">
        <v>5</v>
      </c>
      <c r="I31" s="19" t="n">
        <f aca="false">SUM(F31:H31)</f>
        <v>105</v>
      </c>
      <c r="J31" s="161" t="n">
        <v>400</v>
      </c>
      <c r="K31" s="22" t="n">
        <f aca="false">J31*F31</f>
        <v>40000</v>
      </c>
      <c r="L31" s="23"/>
      <c r="M31" s="22" t="n">
        <f aca="false">J31*H31</f>
        <v>2000</v>
      </c>
      <c r="N31" s="23" t="n">
        <f aca="false">SUM(K31:M31)</f>
        <v>42000</v>
      </c>
      <c r="O31" s="162" t="s">
        <v>207</v>
      </c>
      <c r="P31" s="162" t="s">
        <v>210</v>
      </c>
      <c r="Q31" s="163" t="s">
        <v>66</v>
      </c>
      <c r="R31" s="163" t="n">
        <v>1215153</v>
      </c>
      <c r="S31" s="126" t="n">
        <v>22</v>
      </c>
    </row>
    <row r="32" s="26" customFormat="true" ht="41.4" hidden="false" customHeight="true" outlineLevel="0" collapsed="false">
      <c r="A32" s="134"/>
      <c r="B32" s="135"/>
      <c r="C32" s="139" t="s">
        <v>80</v>
      </c>
      <c r="D32" s="140" t="s">
        <v>21</v>
      </c>
      <c r="E32" s="141" t="s">
        <v>22</v>
      </c>
      <c r="F32" s="86" t="n">
        <v>240</v>
      </c>
      <c r="G32" s="142"/>
      <c r="H32" s="86" t="n">
        <v>100</v>
      </c>
      <c r="I32" s="140" t="n">
        <f aca="false">SUM(F32:H32)</f>
        <v>340</v>
      </c>
      <c r="J32" s="143" t="n">
        <v>100</v>
      </c>
      <c r="K32" s="144" t="n">
        <f aca="false">J32*F32</f>
        <v>24000</v>
      </c>
      <c r="L32" s="145"/>
      <c r="M32" s="144" t="n">
        <f aca="false">J32*H32</f>
        <v>10000</v>
      </c>
      <c r="N32" s="145" t="n">
        <f aca="false">SUM(K32:M32)</f>
        <v>34000</v>
      </c>
      <c r="O32" s="164" t="s">
        <v>211</v>
      </c>
      <c r="P32" s="165" t="s">
        <v>212</v>
      </c>
      <c r="Q32" s="165" t="s">
        <v>213</v>
      </c>
      <c r="R32" s="165" t="s">
        <v>214</v>
      </c>
      <c r="S32" s="146" t="n">
        <v>22</v>
      </c>
    </row>
    <row r="33" s="26" customFormat="true" ht="10.8" hidden="false" customHeight="true" outlineLevel="0" collapsed="false">
      <c r="A33" s="134"/>
      <c r="B33" s="147"/>
      <c r="C33" s="148"/>
      <c r="D33" s="149"/>
      <c r="E33" s="150"/>
      <c r="F33" s="151"/>
      <c r="G33" s="149"/>
      <c r="H33" s="151"/>
      <c r="I33" s="149"/>
      <c r="J33" s="152"/>
      <c r="K33" s="153"/>
      <c r="L33" s="154"/>
      <c r="M33" s="153"/>
      <c r="N33" s="154"/>
      <c r="O33" s="155"/>
      <c r="P33" s="156"/>
      <c r="Q33" s="156"/>
      <c r="R33" s="156"/>
      <c r="S33" s="157"/>
    </row>
    <row r="34" s="26" customFormat="true" ht="61.8" hidden="false" customHeight="true" outlineLevel="0" collapsed="false">
      <c r="A34" s="134"/>
      <c r="B34" s="166" t="n">
        <v>4</v>
      </c>
      <c r="C34" s="167" t="s">
        <v>70</v>
      </c>
      <c r="D34" s="168" t="s">
        <v>215</v>
      </c>
      <c r="E34" s="169" t="s">
        <v>22</v>
      </c>
      <c r="F34" s="170" t="n">
        <v>60</v>
      </c>
      <c r="G34" s="171"/>
      <c r="H34" s="170" t="n">
        <v>30</v>
      </c>
      <c r="I34" s="168" t="n">
        <f aca="false">SUM(F34:H34)</f>
        <v>90</v>
      </c>
      <c r="J34" s="172" t="n">
        <v>542.5</v>
      </c>
      <c r="K34" s="173" t="n">
        <f aca="false">J34*F34</f>
        <v>32550</v>
      </c>
      <c r="L34" s="174"/>
      <c r="M34" s="173" t="n">
        <f aca="false">J34*H34</f>
        <v>16275</v>
      </c>
      <c r="N34" s="174" t="n">
        <f aca="false">SUM(K34:M34)</f>
        <v>48825</v>
      </c>
      <c r="O34" s="172" t="s">
        <v>216</v>
      </c>
      <c r="P34" s="172" t="s">
        <v>217</v>
      </c>
      <c r="Q34" s="172" t="s">
        <v>73</v>
      </c>
      <c r="R34" s="172" t="s">
        <v>218</v>
      </c>
      <c r="S34" s="175" t="n">
        <v>22</v>
      </c>
    </row>
    <row r="35" s="26" customFormat="true" ht="62.4" hidden="false" customHeight="true" outlineLevel="0" collapsed="false">
      <c r="A35" s="134"/>
      <c r="B35" s="166"/>
      <c r="C35" s="65" t="s">
        <v>74</v>
      </c>
      <c r="D35" s="168" t="s">
        <v>215</v>
      </c>
      <c r="E35" s="20" t="s">
        <v>22</v>
      </c>
      <c r="F35" s="66" t="n">
        <v>80</v>
      </c>
      <c r="G35" s="21"/>
      <c r="H35" s="66" t="n">
        <v>30</v>
      </c>
      <c r="I35" s="19" t="n">
        <f aca="false">SUM(F35:H35)</f>
        <v>110</v>
      </c>
      <c r="J35" s="176" t="n">
        <v>602.4375</v>
      </c>
      <c r="K35" s="22" t="n">
        <f aca="false">J35*F35</f>
        <v>48195</v>
      </c>
      <c r="L35" s="23"/>
      <c r="M35" s="22" t="n">
        <f aca="false">J35*H35</f>
        <v>18073.125</v>
      </c>
      <c r="N35" s="23" t="n">
        <f aca="false">SUM(K35:M35)</f>
        <v>66268.125</v>
      </c>
      <c r="O35" s="176" t="s">
        <v>219</v>
      </c>
      <c r="P35" s="176" t="s">
        <v>220</v>
      </c>
      <c r="Q35" s="176" t="s">
        <v>73</v>
      </c>
      <c r="R35" s="176" t="s">
        <v>221</v>
      </c>
      <c r="S35" s="41" t="n">
        <v>22</v>
      </c>
    </row>
    <row r="36" s="26" customFormat="true" ht="53.4" hidden="false" customHeight="false" outlineLevel="0" collapsed="false">
      <c r="A36" s="134"/>
      <c r="B36" s="166"/>
      <c r="C36" s="65" t="s">
        <v>77</v>
      </c>
      <c r="D36" s="168" t="s">
        <v>215</v>
      </c>
      <c r="E36" s="20" t="s">
        <v>22</v>
      </c>
      <c r="F36" s="66" t="n">
        <v>100</v>
      </c>
      <c r="G36" s="21"/>
      <c r="H36" s="66" t="n">
        <v>5</v>
      </c>
      <c r="I36" s="19" t="n">
        <f aca="false">SUM(F36:H36)</f>
        <v>105</v>
      </c>
      <c r="J36" s="177" t="n">
        <v>615.825</v>
      </c>
      <c r="K36" s="22" t="n">
        <f aca="false">J36*F36</f>
        <v>61582.5</v>
      </c>
      <c r="L36" s="23"/>
      <c r="M36" s="22" t="n">
        <f aca="false">J36*H36</f>
        <v>3079.125</v>
      </c>
      <c r="N36" s="23" t="n">
        <f aca="false">SUM(K36:M36)</f>
        <v>64661.625</v>
      </c>
      <c r="O36" s="177" t="s">
        <v>222</v>
      </c>
      <c r="P36" s="177" t="s">
        <v>223</v>
      </c>
      <c r="Q36" s="177" t="s">
        <v>73</v>
      </c>
      <c r="R36" s="177" t="s">
        <v>224</v>
      </c>
      <c r="S36" s="41" t="n">
        <v>22</v>
      </c>
    </row>
    <row r="37" s="26" customFormat="true" ht="41.4" hidden="false" customHeight="true" outlineLevel="0" collapsed="false">
      <c r="A37" s="134"/>
      <c r="B37" s="166"/>
      <c r="C37" s="65" t="s">
        <v>80</v>
      </c>
      <c r="D37" s="168" t="s">
        <v>215</v>
      </c>
      <c r="E37" s="20" t="s">
        <v>22</v>
      </c>
      <c r="F37" s="66" t="n">
        <v>240</v>
      </c>
      <c r="G37" s="21"/>
      <c r="H37" s="66" t="n">
        <v>100</v>
      </c>
      <c r="I37" s="19" t="n">
        <f aca="false">SUM(F37:H37)</f>
        <v>340</v>
      </c>
      <c r="J37" s="178" t="n">
        <v>61.285</v>
      </c>
      <c r="K37" s="22" t="n">
        <f aca="false">J37*F37</f>
        <v>14708.4</v>
      </c>
      <c r="L37" s="23"/>
      <c r="M37" s="22" t="n">
        <f aca="false">J37*H37</f>
        <v>6128.5</v>
      </c>
      <c r="N37" s="23" t="n">
        <f aca="false">SUM(K37:M37)</f>
        <v>20836.9</v>
      </c>
      <c r="O37" s="179" t="s">
        <v>225</v>
      </c>
      <c r="P37" s="178" t="s">
        <v>226</v>
      </c>
      <c r="Q37" s="178" t="s">
        <v>66</v>
      </c>
      <c r="R37" s="178" t="s">
        <v>227</v>
      </c>
      <c r="S37" s="41" t="n">
        <v>22</v>
      </c>
    </row>
    <row r="38" s="26" customFormat="true" ht="10.8" hidden="false" customHeight="true" outlineLevel="0" collapsed="false">
      <c r="A38" s="134"/>
      <c r="B38" s="147"/>
      <c r="C38" s="148"/>
      <c r="D38" s="149"/>
      <c r="E38" s="150"/>
      <c r="F38" s="151"/>
      <c r="G38" s="149"/>
      <c r="H38" s="151"/>
      <c r="I38" s="149"/>
      <c r="J38" s="152"/>
      <c r="K38" s="153"/>
      <c r="L38" s="154"/>
      <c r="M38" s="153"/>
      <c r="N38" s="154"/>
      <c r="O38" s="155"/>
      <c r="P38" s="156"/>
      <c r="Q38" s="156"/>
      <c r="R38" s="156"/>
      <c r="S38" s="157"/>
    </row>
    <row r="39" s="26" customFormat="true" ht="61.8" hidden="false" customHeight="true" outlineLevel="0" collapsed="false">
      <c r="A39" s="134"/>
      <c r="B39" s="180" t="n">
        <v>5</v>
      </c>
      <c r="C39" s="167" t="s">
        <v>70</v>
      </c>
      <c r="D39" s="168" t="s">
        <v>228</v>
      </c>
      <c r="E39" s="169" t="s">
        <v>22</v>
      </c>
      <c r="F39" s="170" t="n">
        <v>60</v>
      </c>
      <c r="G39" s="171"/>
      <c r="H39" s="170" t="n">
        <v>30</v>
      </c>
      <c r="I39" s="168" t="n">
        <f aca="false">SUM(F39:H39)</f>
        <v>90</v>
      </c>
      <c r="J39" s="181" t="n">
        <v>695.16</v>
      </c>
      <c r="K39" s="173" t="n">
        <f aca="false">J39*F39</f>
        <v>41709.6</v>
      </c>
      <c r="L39" s="174"/>
      <c r="M39" s="173" t="n">
        <f aca="false">J39*H39</f>
        <v>20854.8</v>
      </c>
      <c r="N39" s="174" t="n">
        <f aca="false">SUM(K39:M39)</f>
        <v>62564.4</v>
      </c>
      <c r="O39" s="182" t="s">
        <v>229</v>
      </c>
      <c r="P39" s="172" t="s">
        <v>230</v>
      </c>
      <c r="Q39" s="172" t="s">
        <v>231</v>
      </c>
      <c r="R39" s="172" t="n">
        <v>1953700</v>
      </c>
      <c r="S39" s="175" t="n">
        <v>22</v>
      </c>
    </row>
    <row r="40" s="26" customFormat="true" ht="62.4" hidden="false" customHeight="true" outlineLevel="0" collapsed="false">
      <c r="A40" s="134"/>
      <c r="B40" s="180"/>
      <c r="C40" s="65" t="s">
        <v>74</v>
      </c>
      <c r="D40" s="168" t="s">
        <v>228</v>
      </c>
      <c r="E40" s="20" t="s">
        <v>22</v>
      </c>
      <c r="F40" s="66" t="n">
        <v>80</v>
      </c>
      <c r="G40" s="21"/>
      <c r="H40" s="66" t="n">
        <v>30</v>
      </c>
      <c r="I40" s="19" t="n">
        <f aca="false">SUM(F40:H40)</f>
        <v>110</v>
      </c>
      <c r="J40" s="183" t="n">
        <v>722.5</v>
      </c>
      <c r="K40" s="22" t="n">
        <f aca="false">J40*F40</f>
        <v>57800</v>
      </c>
      <c r="L40" s="23"/>
      <c r="M40" s="22" t="n">
        <f aca="false">J40*H40</f>
        <v>21675</v>
      </c>
      <c r="N40" s="23" t="n">
        <f aca="false">SUM(K40:M40)</f>
        <v>79475</v>
      </c>
      <c r="O40" s="84" t="s">
        <v>232</v>
      </c>
      <c r="P40" s="176" t="s">
        <v>233</v>
      </c>
      <c r="Q40" s="176" t="s">
        <v>231</v>
      </c>
      <c r="R40" s="176" t="n">
        <v>1955337</v>
      </c>
      <c r="S40" s="41" t="n">
        <v>22</v>
      </c>
    </row>
    <row r="41" s="26" customFormat="true" ht="52.8" hidden="false" customHeight="false" outlineLevel="0" collapsed="false">
      <c r="A41" s="134"/>
      <c r="B41" s="180"/>
      <c r="C41" s="65" t="s">
        <v>77</v>
      </c>
      <c r="D41" s="168" t="s">
        <v>228</v>
      </c>
      <c r="E41" s="53" t="s">
        <v>22</v>
      </c>
      <c r="F41" s="184" t="n">
        <v>100</v>
      </c>
      <c r="G41" s="54"/>
      <c r="H41" s="184" t="n">
        <v>5</v>
      </c>
      <c r="I41" s="52" t="n">
        <f aca="false">SUM(F41:H41)</f>
        <v>105</v>
      </c>
      <c r="J41" s="185" t="n">
        <v>714.62</v>
      </c>
      <c r="K41" s="57" t="n">
        <f aca="false">J41*F41</f>
        <v>71462</v>
      </c>
      <c r="L41" s="58"/>
      <c r="M41" s="57" t="n">
        <f aca="false">J41*H41</f>
        <v>3573.1</v>
      </c>
      <c r="N41" s="58" t="n">
        <f aca="false">SUM(K41:M41)</f>
        <v>75035.1</v>
      </c>
      <c r="O41" s="186" t="s">
        <v>234</v>
      </c>
      <c r="P41" s="187" t="s">
        <v>235</v>
      </c>
      <c r="Q41" s="187" t="s">
        <v>231</v>
      </c>
      <c r="R41" s="187" t="s">
        <v>236</v>
      </c>
      <c r="S41" s="188" t="n">
        <v>22</v>
      </c>
    </row>
    <row r="42" s="26" customFormat="true" ht="83.4" hidden="false" customHeight="true" outlineLevel="0" collapsed="false">
      <c r="A42" s="134"/>
      <c r="B42" s="180"/>
      <c r="C42" s="189" t="s">
        <v>80</v>
      </c>
      <c r="D42" s="190" t="s">
        <v>228</v>
      </c>
      <c r="E42" s="53" t="s">
        <v>22</v>
      </c>
      <c r="F42" s="184" t="n">
        <v>240</v>
      </c>
      <c r="G42" s="54"/>
      <c r="H42" s="184" t="n">
        <v>100</v>
      </c>
      <c r="I42" s="52" t="n">
        <f aca="false">SUM(F42:H42)</f>
        <v>340</v>
      </c>
      <c r="J42" s="185" t="n">
        <v>99.74</v>
      </c>
      <c r="K42" s="57" t="n">
        <f aca="false">J42*F42</f>
        <v>23937.6</v>
      </c>
      <c r="L42" s="58"/>
      <c r="M42" s="57" t="n">
        <f aca="false">J42*H42</f>
        <v>9974</v>
      </c>
      <c r="N42" s="58" t="n">
        <f aca="false">SUM(K42:M42)</f>
        <v>33911.6</v>
      </c>
      <c r="O42" s="191" t="s">
        <v>237</v>
      </c>
      <c r="P42" s="186" t="s">
        <v>238</v>
      </c>
      <c r="Q42" s="187" t="s">
        <v>194</v>
      </c>
      <c r="R42" s="187" t="s">
        <v>239</v>
      </c>
      <c r="S42" s="188" t="n">
        <v>22</v>
      </c>
    </row>
    <row r="43" s="16" customFormat="true" ht="12.75" hidden="false" customHeight="true" outlineLevel="0" collapsed="false">
      <c r="A43" s="133" t="s">
        <v>83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s="26" customFormat="true" ht="115.8" hidden="false" customHeight="true" outlineLevel="0" collapsed="false">
      <c r="A44" s="192" t="n">
        <v>5</v>
      </c>
      <c r="B44" s="193" t="n">
        <v>2</v>
      </c>
      <c r="C44" s="194" t="s">
        <v>84</v>
      </c>
      <c r="D44" s="168" t="s">
        <v>21</v>
      </c>
      <c r="E44" s="169" t="s">
        <v>22</v>
      </c>
      <c r="F44" s="170" t="n">
        <v>2000</v>
      </c>
      <c r="G44" s="170"/>
      <c r="H44" s="170" t="n">
        <v>1500</v>
      </c>
      <c r="I44" s="168" t="n">
        <f aca="false">SUM(F44:H44)</f>
        <v>3500</v>
      </c>
      <c r="J44" s="185" t="n">
        <v>25</v>
      </c>
      <c r="K44" s="173" t="n">
        <f aca="false">J44*F44</f>
        <v>50000</v>
      </c>
      <c r="L44" s="174"/>
      <c r="M44" s="173" t="n">
        <f aca="false">J44*H44</f>
        <v>37500</v>
      </c>
      <c r="N44" s="174" t="n">
        <f aca="false">SUM(K44:M44)</f>
        <v>87500</v>
      </c>
      <c r="O44" s="195" t="s">
        <v>240</v>
      </c>
      <c r="P44" s="196" t="s">
        <v>241</v>
      </c>
      <c r="Q44" s="187" t="s">
        <v>87</v>
      </c>
      <c r="R44" s="187" t="s">
        <v>242</v>
      </c>
      <c r="S44" s="175" t="n">
        <v>22</v>
      </c>
    </row>
    <row r="45" s="26" customFormat="true" ht="10.8" hidden="false" customHeight="true" outlineLevel="0" collapsed="false">
      <c r="A45" s="192"/>
      <c r="B45" s="147"/>
      <c r="C45" s="148"/>
      <c r="D45" s="149"/>
      <c r="E45" s="150"/>
      <c r="F45" s="151"/>
      <c r="G45" s="149"/>
      <c r="H45" s="151"/>
      <c r="I45" s="149"/>
      <c r="J45" s="152"/>
      <c r="K45" s="153"/>
      <c r="L45" s="154"/>
      <c r="M45" s="153"/>
      <c r="N45" s="154"/>
      <c r="O45" s="155"/>
      <c r="P45" s="156"/>
      <c r="Q45" s="156"/>
      <c r="R45" s="156"/>
      <c r="S45" s="157"/>
    </row>
    <row r="46" s="26" customFormat="true" ht="115.8" hidden="false" customHeight="true" outlineLevel="0" collapsed="false">
      <c r="A46" s="192"/>
      <c r="B46" s="193" t="n">
        <v>3</v>
      </c>
      <c r="C46" s="194" t="s">
        <v>84</v>
      </c>
      <c r="D46" s="168" t="s">
        <v>196</v>
      </c>
      <c r="E46" s="169" t="s">
        <v>22</v>
      </c>
      <c r="F46" s="170" t="n">
        <v>2000</v>
      </c>
      <c r="G46" s="170"/>
      <c r="H46" s="170" t="n">
        <v>1500</v>
      </c>
      <c r="I46" s="168" t="n">
        <f aca="false">SUM(F46:H46)</f>
        <v>3500</v>
      </c>
      <c r="J46" s="185" t="n">
        <v>29</v>
      </c>
      <c r="K46" s="173" t="n">
        <f aca="false">J46*F46</f>
        <v>58000</v>
      </c>
      <c r="L46" s="174"/>
      <c r="M46" s="173" t="n">
        <f aca="false">J46*H46</f>
        <v>43500</v>
      </c>
      <c r="N46" s="174" t="n">
        <f aca="false">SUM(K46:M46)</f>
        <v>101500</v>
      </c>
      <c r="O46" s="197" t="s">
        <v>243</v>
      </c>
      <c r="P46" s="198" t="s">
        <v>244</v>
      </c>
      <c r="Q46" s="195" t="s">
        <v>245</v>
      </c>
      <c r="R46" s="195" t="n">
        <v>1062207</v>
      </c>
      <c r="S46" s="175" t="n">
        <v>22</v>
      </c>
    </row>
    <row r="47" s="26" customFormat="true" ht="10.8" hidden="false" customHeight="true" outlineLevel="0" collapsed="false">
      <c r="A47" s="192"/>
      <c r="B47" s="147"/>
      <c r="C47" s="148"/>
      <c r="D47" s="149"/>
      <c r="E47" s="150"/>
      <c r="F47" s="151"/>
      <c r="G47" s="149"/>
      <c r="H47" s="151"/>
      <c r="I47" s="149"/>
      <c r="J47" s="152"/>
      <c r="K47" s="153"/>
      <c r="L47" s="154"/>
      <c r="M47" s="153"/>
      <c r="N47" s="154"/>
      <c r="O47" s="155"/>
      <c r="P47" s="156"/>
      <c r="Q47" s="156"/>
      <c r="R47" s="156"/>
      <c r="S47" s="157"/>
    </row>
    <row r="48" s="26" customFormat="true" ht="115.8" hidden="false" customHeight="true" outlineLevel="0" collapsed="false">
      <c r="A48" s="192"/>
      <c r="B48" s="193" t="n">
        <v>4</v>
      </c>
      <c r="C48" s="194" t="s">
        <v>84</v>
      </c>
      <c r="D48" s="168" t="s">
        <v>246</v>
      </c>
      <c r="E48" s="169" t="s">
        <v>22</v>
      </c>
      <c r="F48" s="170" t="n">
        <v>2000</v>
      </c>
      <c r="G48" s="170"/>
      <c r="H48" s="170" t="n">
        <v>1500</v>
      </c>
      <c r="I48" s="168" t="n">
        <f aca="false">SUM(F48:H48)</f>
        <v>3500</v>
      </c>
      <c r="J48" s="185" t="n">
        <v>27</v>
      </c>
      <c r="K48" s="173" t="n">
        <f aca="false">J48*F48</f>
        <v>54000</v>
      </c>
      <c r="L48" s="174"/>
      <c r="M48" s="173" t="n">
        <f aca="false">J48*H48</f>
        <v>40500</v>
      </c>
      <c r="N48" s="174" t="n">
        <f aca="false">SUM(K48:M48)</f>
        <v>94500</v>
      </c>
      <c r="O48" s="199" t="s">
        <v>247</v>
      </c>
      <c r="P48" s="199" t="s">
        <v>248</v>
      </c>
      <c r="Q48" s="199" t="s">
        <v>249</v>
      </c>
      <c r="R48" s="199" t="s">
        <v>250</v>
      </c>
      <c r="S48" s="175" t="n">
        <v>22</v>
      </c>
    </row>
    <row r="49" s="16" customFormat="true" ht="12.75" hidden="false" customHeight="true" outlineLevel="0" collapsed="false">
      <c r="A49" s="63" t="s">
        <v>88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s="26" customFormat="true" ht="23.1" hidden="false" customHeight="true" outlineLevel="0" collapsed="false">
      <c r="A50" s="17" t="n">
        <v>6</v>
      </c>
      <c r="B50" s="112"/>
      <c r="C50" s="18" t="s">
        <v>29</v>
      </c>
      <c r="D50" s="19"/>
      <c r="E50" s="20"/>
      <c r="F50" s="21"/>
      <c r="G50" s="34"/>
      <c r="H50" s="21"/>
      <c r="I50" s="19"/>
      <c r="J50" s="19"/>
      <c r="K50" s="23"/>
      <c r="L50" s="23"/>
      <c r="M50" s="23"/>
      <c r="N50" s="23"/>
      <c r="O50" s="35"/>
      <c r="P50" s="19"/>
      <c r="Q50" s="19"/>
      <c r="R50" s="19"/>
      <c r="S50" s="25"/>
    </row>
    <row r="51" s="16" customFormat="true" ht="12.75" hidden="false" customHeight="true" outlineLevel="0" collapsed="false">
      <c r="A51" s="63" t="s">
        <v>89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</row>
    <row r="52" s="26" customFormat="true" ht="23.1" hidden="false" customHeight="true" outlineLevel="0" collapsed="false">
      <c r="A52" s="74" t="n">
        <v>7</v>
      </c>
      <c r="B52" s="74" t="n">
        <v>2</v>
      </c>
      <c r="C52" s="74" t="s">
        <v>90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s="26" customFormat="true" ht="43.2" hidden="false" customHeight="true" outlineLevel="0" collapsed="false">
      <c r="A53" s="74"/>
      <c r="B53" s="74"/>
      <c r="C53" s="167" t="s">
        <v>91</v>
      </c>
      <c r="D53" s="168" t="s">
        <v>178</v>
      </c>
      <c r="E53" s="169" t="s">
        <v>22</v>
      </c>
      <c r="F53" s="170" t="n">
        <v>6</v>
      </c>
      <c r="G53" s="171"/>
      <c r="H53" s="171"/>
      <c r="I53" s="168" t="n">
        <f aca="false">SUM(F53:H53)</f>
        <v>6</v>
      </c>
      <c r="J53" s="200" t="n">
        <v>267.84</v>
      </c>
      <c r="K53" s="173" t="n">
        <f aca="false">J53*F53</f>
        <v>1607.04</v>
      </c>
      <c r="L53" s="174"/>
      <c r="M53" s="174" t="n">
        <f aca="false">J53*H53</f>
        <v>0</v>
      </c>
      <c r="N53" s="174" t="n">
        <f aca="false">SUM(K53:M53)</f>
        <v>1607.04</v>
      </c>
      <c r="O53" s="182" t="s">
        <v>179</v>
      </c>
      <c r="P53" s="201" t="s">
        <v>251</v>
      </c>
      <c r="Q53" s="201" t="s">
        <v>181</v>
      </c>
      <c r="R53" s="201" t="n">
        <v>2038383</v>
      </c>
      <c r="S53" s="175" t="n">
        <v>22</v>
      </c>
    </row>
    <row r="54" s="26" customFormat="true" ht="43.2" hidden="false" customHeight="true" outlineLevel="0" collapsed="false">
      <c r="A54" s="74"/>
      <c r="B54" s="74"/>
      <c r="C54" s="65" t="s">
        <v>96</v>
      </c>
      <c r="D54" s="19" t="s">
        <v>178</v>
      </c>
      <c r="E54" s="20" t="s">
        <v>22</v>
      </c>
      <c r="F54" s="66" t="n">
        <v>6</v>
      </c>
      <c r="G54" s="21"/>
      <c r="H54" s="21"/>
      <c r="I54" s="19" t="n">
        <f aca="false">SUM(F54:H54)</f>
        <v>6</v>
      </c>
      <c r="J54" s="83" t="n">
        <v>267.84</v>
      </c>
      <c r="K54" s="22" t="n">
        <f aca="false">J54*F54</f>
        <v>1607.04</v>
      </c>
      <c r="L54" s="23"/>
      <c r="M54" s="23" t="n">
        <f aca="false">J54*H54</f>
        <v>0</v>
      </c>
      <c r="N54" s="23" t="n">
        <f aca="false">SUM(K54:M54)</f>
        <v>1607.04</v>
      </c>
      <c r="O54" s="84" t="s">
        <v>179</v>
      </c>
      <c r="P54" s="85" t="s">
        <v>252</v>
      </c>
      <c r="Q54" s="85" t="s">
        <v>181</v>
      </c>
      <c r="R54" s="85" t="n">
        <v>2038383</v>
      </c>
      <c r="S54" s="41" t="n">
        <v>22</v>
      </c>
    </row>
    <row r="55" s="26" customFormat="true" ht="43.2" hidden="false" customHeight="true" outlineLevel="0" collapsed="false">
      <c r="A55" s="74"/>
      <c r="B55" s="74"/>
      <c r="C55" s="65" t="s">
        <v>100</v>
      </c>
      <c r="D55" s="19" t="s">
        <v>178</v>
      </c>
      <c r="E55" s="20" t="s">
        <v>22</v>
      </c>
      <c r="F55" s="66" t="n">
        <v>6</v>
      </c>
      <c r="G55" s="21"/>
      <c r="H55" s="21"/>
      <c r="I55" s="19" t="n">
        <f aca="false">SUM(F55:H55)</f>
        <v>6</v>
      </c>
      <c r="J55" s="83" t="n">
        <v>267.84</v>
      </c>
      <c r="K55" s="22" t="n">
        <f aca="false">J55*F55</f>
        <v>1607.04</v>
      </c>
      <c r="L55" s="23"/>
      <c r="M55" s="23" t="n">
        <f aca="false">J55*H55</f>
        <v>0</v>
      </c>
      <c r="N55" s="23" t="n">
        <f aca="false">SUM(K55:M55)</f>
        <v>1607.04</v>
      </c>
      <c r="O55" s="84" t="s">
        <v>179</v>
      </c>
      <c r="P55" s="84" t="s">
        <v>253</v>
      </c>
      <c r="Q55" s="85" t="s">
        <v>181</v>
      </c>
      <c r="R55" s="85" t="n">
        <v>2038383</v>
      </c>
      <c r="S55" s="41" t="n">
        <v>22</v>
      </c>
    </row>
    <row r="56" s="26" customFormat="true" ht="43.2" hidden="false" customHeight="true" outlineLevel="0" collapsed="false">
      <c r="A56" s="74"/>
      <c r="B56" s="74"/>
      <c r="C56" s="65" t="s">
        <v>104</v>
      </c>
      <c r="D56" s="19" t="s">
        <v>178</v>
      </c>
      <c r="E56" s="20" t="s">
        <v>22</v>
      </c>
      <c r="F56" s="66" t="n">
        <v>6</v>
      </c>
      <c r="G56" s="21"/>
      <c r="H56" s="21"/>
      <c r="I56" s="19" t="n">
        <f aca="false">SUM(F56:H56)</f>
        <v>6</v>
      </c>
      <c r="J56" s="83" t="n">
        <v>267.84</v>
      </c>
      <c r="K56" s="22" t="n">
        <f aca="false">J56*F56</f>
        <v>1607.04</v>
      </c>
      <c r="L56" s="23"/>
      <c r="M56" s="23" t="n">
        <f aca="false">J56*H56</f>
        <v>0</v>
      </c>
      <c r="N56" s="23" t="n">
        <f aca="false">SUM(K56:M56)</f>
        <v>1607.04</v>
      </c>
      <c r="O56" s="84" t="s">
        <v>179</v>
      </c>
      <c r="P56" s="85" t="s">
        <v>254</v>
      </c>
      <c r="Q56" s="85" t="s">
        <v>181</v>
      </c>
      <c r="R56" s="85" t="n">
        <v>1312607</v>
      </c>
      <c r="S56" s="41" t="n">
        <v>22</v>
      </c>
    </row>
    <row r="57" s="26" customFormat="true" ht="43.2" hidden="false" customHeight="true" outlineLevel="0" collapsed="false">
      <c r="A57" s="74"/>
      <c r="B57" s="74"/>
      <c r="C57" s="65" t="s">
        <v>108</v>
      </c>
      <c r="D57" s="19" t="s">
        <v>178</v>
      </c>
      <c r="E57" s="20" t="s">
        <v>22</v>
      </c>
      <c r="F57" s="66" t="n">
        <v>6</v>
      </c>
      <c r="G57" s="21"/>
      <c r="H57" s="21"/>
      <c r="I57" s="19" t="n">
        <f aca="false">SUM(F57:H57)</f>
        <v>6</v>
      </c>
      <c r="J57" s="83" t="n">
        <v>267.84</v>
      </c>
      <c r="K57" s="22" t="n">
        <f aca="false">J57*F57</f>
        <v>1607.04</v>
      </c>
      <c r="L57" s="23"/>
      <c r="M57" s="23" t="n">
        <f aca="false">J57*H57</f>
        <v>0</v>
      </c>
      <c r="N57" s="23" t="n">
        <f aca="false">SUM(K57:M57)</f>
        <v>1607.04</v>
      </c>
      <c r="O57" s="84" t="s">
        <v>179</v>
      </c>
      <c r="P57" s="85" t="s">
        <v>255</v>
      </c>
      <c r="Q57" s="85" t="s">
        <v>181</v>
      </c>
      <c r="R57" s="85" t="n">
        <v>2038383</v>
      </c>
      <c r="S57" s="41" t="n">
        <v>22</v>
      </c>
    </row>
    <row r="58" s="26" customFormat="true" ht="43.2" hidden="false" customHeight="true" outlineLevel="0" collapsed="false">
      <c r="A58" s="74"/>
      <c r="B58" s="74"/>
      <c r="C58" s="65" t="s">
        <v>112</v>
      </c>
      <c r="D58" s="19" t="s">
        <v>178</v>
      </c>
      <c r="E58" s="20" t="s">
        <v>22</v>
      </c>
      <c r="F58" s="66" t="n">
        <v>6</v>
      </c>
      <c r="G58" s="21"/>
      <c r="H58" s="21"/>
      <c r="I58" s="19" t="n">
        <f aca="false">SUM(F58:H58)</f>
        <v>6</v>
      </c>
      <c r="J58" s="83" t="n">
        <v>245.9</v>
      </c>
      <c r="K58" s="22" t="n">
        <f aca="false">J58*F58</f>
        <v>1475.4</v>
      </c>
      <c r="L58" s="23"/>
      <c r="M58" s="23" t="n">
        <f aca="false">J58*H58</f>
        <v>0</v>
      </c>
      <c r="N58" s="23" t="n">
        <f aca="false">SUM(K58:M58)</f>
        <v>1475.4</v>
      </c>
      <c r="O58" s="84" t="s">
        <v>179</v>
      </c>
      <c r="P58" s="84" t="s">
        <v>256</v>
      </c>
      <c r="Q58" s="85" t="s">
        <v>181</v>
      </c>
      <c r="R58" s="85" t="n">
        <v>1312607</v>
      </c>
      <c r="S58" s="41" t="n">
        <v>22</v>
      </c>
    </row>
    <row r="59" s="26" customFormat="true" ht="43.2" hidden="false" customHeight="true" outlineLevel="0" collapsed="false">
      <c r="A59" s="74"/>
      <c r="B59" s="74"/>
      <c r="C59" s="65" t="s">
        <v>116</v>
      </c>
      <c r="D59" s="19" t="s">
        <v>178</v>
      </c>
      <c r="E59" s="20" t="s">
        <v>22</v>
      </c>
      <c r="F59" s="86" t="n">
        <v>6</v>
      </c>
      <c r="G59" s="21"/>
      <c r="H59" s="21"/>
      <c r="I59" s="19" t="n">
        <f aca="false">SUM(F59:H59)</f>
        <v>6</v>
      </c>
      <c r="J59" s="87" t="n">
        <v>267.84</v>
      </c>
      <c r="K59" s="22" t="n">
        <f aca="false">J59*F59</f>
        <v>1607.04</v>
      </c>
      <c r="L59" s="23"/>
      <c r="M59" s="23" t="n">
        <f aca="false">J59*H59</f>
        <v>0</v>
      </c>
      <c r="N59" s="23" t="n">
        <f aca="false">SUM(K59:M59)</f>
        <v>1607.04</v>
      </c>
      <c r="O59" s="84" t="s">
        <v>179</v>
      </c>
      <c r="P59" s="89" t="s">
        <v>257</v>
      </c>
      <c r="Q59" s="89" t="s">
        <v>181</v>
      </c>
      <c r="R59" s="89" t="n">
        <v>2038383</v>
      </c>
      <c r="S59" s="41" t="n">
        <v>22</v>
      </c>
    </row>
    <row r="60" s="26" customFormat="true" ht="16.8" hidden="false" customHeight="true" outlineLevel="0" collapsed="false">
      <c r="A60" s="74"/>
      <c r="B60" s="74"/>
      <c r="C60" s="180" t="s">
        <v>120</v>
      </c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</row>
    <row r="61" s="26" customFormat="true" ht="43.2" hidden="false" customHeight="true" outlineLevel="0" collapsed="false">
      <c r="A61" s="74"/>
      <c r="B61" s="74"/>
      <c r="C61" s="65" t="s">
        <v>121</v>
      </c>
      <c r="D61" s="19" t="s">
        <v>178</v>
      </c>
      <c r="E61" s="20" t="s">
        <v>22</v>
      </c>
      <c r="F61" s="66" t="n">
        <v>6</v>
      </c>
      <c r="G61" s="21"/>
      <c r="H61" s="66" t="n">
        <v>10</v>
      </c>
      <c r="I61" s="19" t="n">
        <f aca="false">SUM(F61:H61)</f>
        <v>16</v>
      </c>
      <c r="J61" s="80" t="n">
        <v>267.84</v>
      </c>
      <c r="K61" s="22" t="n">
        <f aca="false">J61*F61</f>
        <v>1607.04</v>
      </c>
      <c r="L61" s="23"/>
      <c r="M61" s="22" t="n">
        <f aca="false">J61*H61</f>
        <v>2678.4</v>
      </c>
      <c r="N61" s="23" t="n">
        <f aca="false">SUM(K61:M61)</f>
        <v>4285.44</v>
      </c>
      <c r="O61" s="84" t="s">
        <v>179</v>
      </c>
      <c r="P61" s="81" t="s">
        <v>258</v>
      </c>
      <c r="Q61" s="82" t="s">
        <v>181</v>
      </c>
      <c r="R61" s="82" t="n">
        <v>1312607</v>
      </c>
      <c r="S61" s="41" t="n">
        <v>22</v>
      </c>
    </row>
    <row r="62" s="26" customFormat="true" ht="43.2" hidden="false" customHeight="true" outlineLevel="0" collapsed="false">
      <c r="A62" s="74"/>
      <c r="B62" s="74"/>
      <c r="C62" s="65" t="s">
        <v>125</v>
      </c>
      <c r="D62" s="19" t="s">
        <v>178</v>
      </c>
      <c r="E62" s="20" t="s">
        <v>22</v>
      </c>
      <c r="F62" s="66" t="n">
        <v>6</v>
      </c>
      <c r="G62" s="21"/>
      <c r="H62" s="66" t="n">
        <v>10</v>
      </c>
      <c r="I62" s="19" t="n">
        <f aca="false">SUM(F62:H62)</f>
        <v>16</v>
      </c>
      <c r="J62" s="83" t="n">
        <v>267.84</v>
      </c>
      <c r="K62" s="22" t="n">
        <f aca="false">J62*F62</f>
        <v>1607.04</v>
      </c>
      <c r="L62" s="23"/>
      <c r="M62" s="22" t="n">
        <f aca="false">J62*H62</f>
        <v>2678.4</v>
      </c>
      <c r="N62" s="23" t="n">
        <f aca="false">SUM(K62:M62)</f>
        <v>4285.44</v>
      </c>
      <c r="O62" s="84" t="s">
        <v>179</v>
      </c>
      <c r="P62" s="84" t="s">
        <v>259</v>
      </c>
      <c r="Q62" s="85" t="s">
        <v>181</v>
      </c>
      <c r="R62" s="85" t="n">
        <v>2038383</v>
      </c>
      <c r="S62" s="41" t="n">
        <v>22</v>
      </c>
    </row>
    <row r="63" s="26" customFormat="true" ht="43.2" hidden="false" customHeight="true" outlineLevel="0" collapsed="false">
      <c r="A63" s="74"/>
      <c r="B63" s="74"/>
      <c r="C63" s="65" t="s">
        <v>129</v>
      </c>
      <c r="D63" s="19" t="s">
        <v>178</v>
      </c>
      <c r="E63" s="20" t="s">
        <v>22</v>
      </c>
      <c r="F63" s="66" t="n">
        <v>6</v>
      </c>
      <c r="G63" s="21"/>
      <c r="H63" s="66" t="n">
        <v>0</v>
      </c>
      <c r="I63" s="19" t="n">
        <v>6</v>
      </c>
      <c r="J63" s="83" t="n">
        <v>267.84</v>
      </c>
      <c r="K63" s="22" t="n">
        <f aca="false">J63*I63</f>
        <v>1607.04</v>
      </c>
      <c r="L63" s="23"/>
      <c r="M63" s="22" t="n">
        <f aca="false">J63*H63</f>
        <v>0</v>
      </c>
      <c r="N63" s="23" t="n">
        <f aca="false">SUM(K63:M63)</f>
        <v>1607.04</v>
      </c>
      <c r="O63" s="84" t="s">
        <v>179</v>
      </c>
      <c r="P63" s="84" t="s">
        <v>260</v>
      </c>
      <c r="Q63" s="85" t="s">
        <v>181</v>
      </c>
      <c r="R63" s="85" t="n">
        <v>2038383</v>
      </c>
      <c r="S63" s="41" t="n">
        <v>22</v>
      </c>
    </row>
    <row r="64" s="26" customFormat="true" ht="43.2" hidden="false" customHeight="true" outlineLevel="0" collapsed="false">
      <c r="A64" s="74"/>
      <c r="B64" s="74"/>
      <c r="C64" s="65" t="s">
        <v>133</v>
      </c>
      <c r="D64" s="19" t="s">
        <v>178</v>
      </c>
      <c r="E64" s="20" t="s">
        <v>22</v>
      </c>
      <c r="F64" s="66" t="n">
        <v>6</v>
      </c>
      <c r="G64" s="21"/>
      <c r="H64" s="66" t="n">
        <v>10</v>
      </c>
      <c r="I64" s="19" t="n">
        <f aca="false">SUM(F64:H64)</f>
        <v>16</v>
      </c>
      <c r="J64" s="83" t="n">
        <v>267.84</v>
      </c>
      <c r="K64" s="22" t="n">
        <f aca="false">J64*F64</f>
        <v>1607.04</v>
      </c>
      <c r="L64" s="23"/>
      <c r="M64" s="22" t="n">
        <f aca="false">J64*H64</f>
        <v>2678.4</v>
      </c>
      <c r="N64" s="23" t="n">
        <f aca="false">SUM(K64:M64)</f>
        <v>4285.44</v>
      </c>
      <c r="O64" s="84" t="s">
        <v>179</v>
      </c>
      <c r="P64" s="84" t="s">
        <v>261</v>
      </c>
      <c r="Q64" s="85" t="s">
        <v>181</v>
      </c>
      <c r="R64" s="85" t="n">
        <v>2038383</v>
      </c>
      <c r="S64" s="41" t="n">
        <v>22</v>
      </c>
    </row>
    <row r="65" s="26" customFormat="true" ht="43.2" hidden="false" customHeight="true" outlineLevel="0" collapsed="false">
      <c r="A65" s="74"/>
      <c r="B65" s="74"/>
      <c r="C65" s="65" t="s">
        <v>137</v>
      </c>
      <c r="D65" s="19" t="s">
        <v>178</v>
      </c>
      <c r="E65" s="20" t="s">
        <v>22</v>
      </c>
      <c r="F65" s="66" t="n">
        <v>4</v>
      </c>
      <c r="G65" s="21"/>
      <c r="H65" s="66" t="n">
        <v>0</v>
      </c>
      <c r="I65" s="19" t="n">
        <v>4</v>
      </c>
      <c r="J65" s="87" t="n">
        <v>50</v>
      </c>
      <c r="K65" s="22" t="n">
        <f aca="false">J65*I65</f>
        <v>200</v>
      </c>
      <c r="L65" s="23"/>
      <c r="M65" s="22" t="n">
        <f aca="false">J65*H65</f>
        <v>0</v>
      </c>
      <c r="N65" s="23" t="n">
        <f aca="false">SUM(K65:M65)</f>
        <v>200</v>
      </c>
      <c r="O65" s="88" t="s">
        <v>192</v>
      </c>
      <c r="P65" s="202" t="s">
        <v>262</v>
      </c>
      <c r="Q65" s="89" t="s">
        <v>194</v>
      </c>
      <c r="R65" s="89" t="s">
        <v>263</v>
      </c>
      <c r="S65" s="41" t="n">
        <v>22</v>
      </c>
    </row>
    <row r="66" s="16" customFormat="true" ht="12.75" hidden="false" customHeight="true" outlineLevel="0" collapsed="false">
      <c r="A66" s="63" t="s">
        <v>141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</row>
    <row r="67" s="26" customFormat="true" ht="23.1" hidden="false" customHeight="true" outlineLevel="0" collapsed="false">
      <c r="A67" s="17" t="n">
        <v>8</v>
      </c>
      <c r="B67" s="112"/>
      <c r="C67" s="18" t="s">
        <v>29</v>
      </c>
      <c r="D67" s="19"/>
      <c r="E67" s="20"/>
      <c r="F67" s="21"/>
      <c r="G67" s="34"/>
      <c r="H67" s="21"/>
      <c r="I67" s="19"/>
      <c r="J67" s="19"/>
      <c r="K67" s="23"/>
      <c r="L67" s="23"/>
      <c r="M67" s="23"/>
      <c r="N67" s="23"/>
      <c r="O67" s="35"/>
      <c r="P67" s="19"/>
      <c r="Q67" s="19"/>
      <c r="R67" s="19"/>
      <c r="S67" s="25"/>
    </row>
    <row r="68" s="16" customFormat="true" ht="12.75" hidden="false" customHeight="true" outlineLevel="0" collapsed="false">
      <c r="A68" s="63" t="s">
        <v>142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</row>
    <row r="69" s="26" customFormat="true" ht="23.1" hidden="false" customHeight="true" outlineLevel="0" collapsed="false">
      <c r="A69" s="17" t="n">
        <v>9</v>
      </c>
      <c r="B69" s="112"/>
      <c r="C69" s="18" t="s">
        <v>29</v>
      </c>
      <c r="D69" s="19"/>
      <c r="E69" s="20"/>
      <c r="F69" s="21"/>
      <c r="G69" s="34"/>
      <c r="H69" s="21"/>
      <c r="I69" s="19"/>
      <c r="J69" s="19"/>
      <c r="K69" s="23"/>
      <c r="L69" s="23"/>
      <c r="M69" s="23"/>
      <c r="N69" s="23"/>
      <c r="O69" s="35"/>
      <c r="P69" s="19"/>
      <c r="Q69" s="19"/>
      <c r="R69" s="19"/>
      <c r="S69" s="25"/>
    </row>
    <row r="70" customFormat="false" ht="24.9" hidden="false" customHeight="true" outlineLevel="0" collapsed="false">
      <c r="D70" s="95"/>
      <c r="G70" s="96"/>
      <c r="H70" s="95"/>
      <c r="L70" s="97"/>
      <c r="S70" s="98"/>
    </row>
    <row r="71" customFormat="false" ht="15" hidden="false" customHeight="false" outlineLevel="0" collapsed="false">
      <c r="C71" s="99" t="s">
        <v>143</v>
      </c>
      <c r="D71" s="97"/>
      <c r="E71" s="97"/>
      <c r="F71" s="97"/>
      <c r="G71" s="100"/>
      <c r="H71" s="100"/>
      <c r="I71" s="6"/>
      <c r="K71" s="98"/>
      <c r="L71" s="3"/>
      <c r="M71" s="3"/>
      <c r="N71" s="3"/>
      <c r="O71" s="3"/>
      <c r="P71" s="3"/>
      <c r="Q71" s="3"/>
      <c r="R71" s="3"/>
      <c r="S71" s="3"/>
    </row>
    <row r="72" customFormat="false" ht="13.2" hidden="false" customHeight="false" outlineLevel="0" collapsed="false">
      <c r="A72" s="101" t="s">
        <v>144</v>
      </c>
      <c r="B72" s="203"/>
      <c r="C72" s="102" t="s">
        <v>145</v>
      </c>
      <c r="D72" s="97"/>
      <c r="E72" s="97"/>
      <c r="F72" s="97"/>
      <c r="G72" s="103"/>
      <c r="H72" s="103"/>
      <c r="I72" s="6"/>
      <c r="K72" s="98"/>
      <c r="L72" s="3"/>
      <c r="M72" s="3"/>
      <c r="N72" s="3"/>
      <c r="O72" s="3"/>
      <c r="P72" s="3"/>
      <c r="Q72" s="3"/>
      <c r="R72" s="3"/>
      <c r="S72" s="3"/>
    </row>
    <row r="73" customFormat="false" ht="13.2" hidden="false" customHeight="false" outlineLevel="0" collapsed="false">
      <c r="A73" s="101"/>
      <c r="B73" s="204"/>
      <c r="C73" s="104" t="s">
        <v>146</v>
      </c>
      <c r="D73" s="97"/>
      <c r="E73" s="97"/>
      <c r="F73" s="97"/>
      <c r="G73" s="105"/>
      <c r="H73" s="8"/>
      <c r="I73" s="6"/>
      <c r="K73" s="1"/>
      <c r="L73" s="3"/>
      <c r="M73" s="3"/>
      <c r="N73" s="3"/>
      <c r="O73" s="3"/>
      <c r="P73" s="3"/>
      <c r="Q73" s="3"/>
      <c r="R73" s="3"/>
      <c r="S73" s="3"/>
    </row>
    <row r="74" customFormat="false" ht="13.2" hidden="false" customHeight="false" outlineLevel="0" collapsed="false">
      <c r="A74" s="101"/>
      <c r="B74" s="204"/>
      <c r="C74" s="104" t="s">
        <v>147</v>
      </c>
      <c r="E74" s="2"/>
      <c r="F74" s="2"/>
      <c r="G74" s="7"/>
      <c r="H74" s="8"/>
      <c r="I74" s="6"/>
      <c r="K74" s="1"/>
      <c r="L74" s="3"/>
      <c r="M74" s="3"/>
      <c r="N74" s="3"/>
      <c r="O74" s="3"/>
      <c r="P74" s="3"/>
      <c r="Q74" s="3"/>
      <c r="R74" s="3"/>
      <c r="S74" s="3"/>
    </row>
    <row r="75" customFormat="false" ht="15" hidden="false" customHeight="true" outlineLevel="0" collapsed="false">
      <c r="A75" s="101"/>
      <c r="B75" s="204"/>
      <c r="C75" s="104" t="s">
        <v>148</v>
      </c>
      <c r="E75" s="2"/>
      <c r="F75" s="2"/>
      <c r="G75" s="7"/>
      <c r="H75" s="8"/>
      <c r="I75" s="6"/>
      <c r="K75" s="1"/>
      <c r="L75" s="3"/>
      <c r="M75" s="3"/>
      <c r="N75" s="3"/>
      <c r="O75" s="3"/>
      <c r="P75" s="3"/>
      <c r="Q75" s="3"/>
      <c r="R75" s="3"/>
      <c r="S75" s="3"/>
    </row>
    <row r="76" customFormat="false" ht="16.2" hidden="false" customHeight="true" outlineLevel="0" collapsed="false">
      <c r="A76" s="101"/>
      <c r="B76" s="205"/>
      <c r="C76" s="106" t="s">
        <v>149</v>
      </c>
      <c r="E76" s="2"/>
      <c r="F76" s="2"/>
      <c r="G76" s="7"/>
      <c r="H76" s="8"/>
      <c r="I76" s="6"/>
      <c r="K76" s="1"/>
      <c r="L76" s="3"/>
      <c r="M76" s="3"/>
      <c r="N76" s="3"/>
      <c r="O76" s="3"/>
      <c r="P76" s="3"/>
      <c r="Q76" s="3"/>
      <c r="R76" s="3"/>
      <c r="S76" s="3"/>
    </row>
    <row r="77" customFormat="false" ht="10.2" hidden="false" customHeight="true" outlineLevel="0" collapsed="false">
      <c r="A77" s="107"/>
      <c r="B77" s="107"/>
      <c r="C77" s="107"/>
      <c r="E77" s="2"/>
      <c r="F77" s="2"/>
      <c r="G77" s="2"/>
      <c r="H77" s="7"/>
      <c r="I77" s="8"/>
      <c r="K77" s="6"/>
      <c r="L77" s="1"/>
      <c r="M77" s="3"/>
      <c r="N77" s="3"/>
      <c r="O77" s="3"/>
      <c r="P77" s="3"/>
      <c r="Q77" s="3"/>
      <c r="R77" s="3"/>
      <c r="S77" s="3"/>
    </row>
    <row r="78" customFormat="false" ht="13.2" hidden="false" customHeight="false" outlineLevel="0" collapsed="false">
      <c r="A78" s="101" t="s">
        <v>150</v>
      </c>
      <c r="B78" s="203"/>
      <c r="C78" s="102" t="s">
        <v>151</v>
      </c>
      <c r="E78" s="2"/>
      <c r="F78" s="2"/>
      <c r="G78" s="2"/>
      <c r="H78" s="7"/>
      <c r="I78" s="8"/>
      <c r="K78" s="6"/>
      <c r="L78" s="1"/>
      <c r="M78" s="3"/>
      <c r="N78" s="3"/>
      <c r="O78" s="3"/>
      <c r="P78" s="3"/>
      <c r="Q78" s="3"/>
      <c r="R78" s="3"/>
      <c r="S78" s="3"/>
    </row>
    <row r="79" customFormat="false" ht="13.8" hidden="false" customHeight="false" outlineLevel="0" collapsed="false">
      <c r="A79" s="101"/>
      <c r="B79" s="205"/>
      <c r="C79" s="106" t="s">
        <v>152</v>
      </c>
      <c r="E79" s="2"/>
      <c r="F79" s="2"/>
      <c r="G79" s="2"/>
      <c r="H79" s="7"/>
      <c r="I79" s="8"/>
      <c r="K79" s="6"/>
      <c r="L79" s="1"/>
      <c r="M79" s="3"/>
      <c r="N79" s="3"/>
      <c r="O79" s="3"/>
      <c r="P79" s="3"/>
      <c r="Q79" s="3"/>
      <c r="R79" s="3"/>
      <c r="S79" s="3"/>
    </row>
    <row r="80" customFormat="false" ht="10.2" hidden="false" customHeight="true" outlineLevel="0" collapsed="false">
      <c r="A80" s="107"/>
      <c r="B80" s="107"/>
      <c r="C80" s="107"/>
      <c r="E80" s="2"/>
      <c r="F80" s="2"/>
      <c r="G80" s="2"/>
      <c r="H80" s="7"/>
      <c r="I80" s="8"/>
      <c r="K80" s="6"/>
      <c r="L80" s="1"/>
      <c r="M80" s="3"/>
      <c r="N80" s="3"/>
      <c r="O80" s="3"/>
      <c r="P80" s="3"/>
      <c r="Q80" s="3"/>
      <c r="R80" s="3"/>
      <c r="S80" s="3"/>
    </row>
    <row r="81" customFormat="false" ht="13.8" hidden="false" customHeight="false" outlineLevel="0" collapsed="false">
      <c r="A81" s="101" t="s">
        <v>153</v>
      </c>
      <c r="B81" s="203"/>
      <c r="C81" s="102" t="s">
        <v>151</v>
      </c>
      <c r="E81" s="2"/>
      <c r="F81" s="2"/>
      <c r="G81" s="2"/>
      <c r="H81" s="7"/>
      <c r="I81" s="8"/>
      <c r="K81" s="6"/>
      <c r="L81" s="1"/>
      <c r="M81" s="3"/>
      <c r="N81" s="3"/>
      <c r="O81" s="3"/>
      <c r="P81" s="3"/>
      <c r="Q81" s="3"/>
      <c r="R81" s="3"/>
      <c r="S81" s="3"/>
    </row>
    <row r="82" customFormat="false" ht="13.8" hidden="false" customHeight="false" outlineLevel="0" collapsed="false">
      <c r="A82" s="101"/>
      <c r="B82" s="206"/>
      <c r="C82" s="108" t="s">
        <v>154</v>
      </c>
      <c r="E82" s="2"/>
      <c r="F82" s="2"/>
      <c r="G82" s="2"/>
      <c r="H82" s="7"/>
      <c r="I82" s="8"/>
      <c r="K82" s="6"/>
      <c r="L82" s="1"/>
      <c r="M82" s="3"/>
      <c r="N82" s="3"/>
      <c r="O82" s="3"/>
      <c r="P82" s="3"/>
      <c r="Q82" s="3"/>
      <c r="R82" s="3"/>
      <c r="S82" s="3"/>
    </row>
    <row r="83" customFormat="false" ht="13.8" hidden="false" customHeight="false" outlineLevel="0" collapsed="false">
      <c r="A83" s="101"/>
      <c r="B83" s="206"/>
      <c r="C83" s="108" t="s">
        <v>155</v>
      </c>
      <c r="E83" s="2"/>
      <c r="F83" s="2"/>
      <c r="G83" s="2"/>
      <c r="H83" s="7"/>
      <c r="I83" s="8"/>
      <c r="K83" s="6"/>
      <c r="L83" s="1"/>
      <c r="M83" s="3"/>
      <c r="N83" s="3"/>
      <c r="O83" s="3"/>
      <c r="P83" s="3"/>
      <c r="Q83" s="3"/>
      <c r="R83" s="3"/>
      <c r="S83" s="3"/>
    </row>
    <row r="84" customFormat="false" ht="13.2" hidden="false" customHeight="false" outlineLevel="0" collapsed="false">
      <c r="A84" s="101"/>
      <c r="B84" s="206"/>
      <c r="C84" s="108" t="s">
        <v>156</v>
      </c>
      <c r="E84" s="2"/>
      <c r="F84" s="2"/>
      <c r="G84" s="2"/>
      <c r="H84" s="7"/>
      <c r="I84" s="8"/>
      <c r="K84" s="6"/>
      <c r="L84" s="1"/>
      <c r="M84" s="3"/>
      <c r="N84" s="3"/>
      <c r="O84" s="3"/>
      <c r="P84" s="3"/>
      <c r="Q84" s="3"/>
      <c r="R84" s="3"/>
      <c r="S84" s="3"/>
    </row>
    <row r="85" customFormat="false" ht="13.8" hidden="false" customHeight="false" outlineLevel="0" collapsed="false">
      <c r="A85" s="101"/>
      <c r="B85" s="205"/>
      <c r="C85" s="106" t="s">
        <v>157</v>
      </c>
      <c r="E85" s="2"/>
      <c r="F85" s="2"/>
      <c r="G85" s="2"/>
      <c r="H85" s="7"/>
      <c r="I85" s="8"/>
      <c r="K85" s="6"/>
      <c r="L85" s="1"/>
      <c r="M85" s="3"/>
      <c r="N85" s="3"/>
      <c r="O85" s="3"/>
      <c r="P85" s="3"/>
      <c r="Q85" s="3"/>
      <c r="R85" s="3"/>
      <c r="S85" s="3"/>
    </row>
    <row r="86" customFormat="false" ht="10.2" hidden="false" customHeight="true" outlineLevel="0" collapsed="false">
      <c r="A86" s="107"/>
      <c r="B86" s="107"/>
      <c r="C86" s="107"/>
      <c r="E86" s="2"/>
      <c r="F86" s="2"/>
      <c r="G86" s="2"/>
      <c r="H86" s="7"/>
      <c r="I86" s="8"/>
      <c r="K86" s="6"/>
      <c r="L86" s="1"/>
      <c r="M86" s="3"/>
      <c r="N86" s="3"/>
      <c r="O86" s="3"/>
      <c r="P86" s="3"/>
      <c r="Q86" s="3"/>
      <c r="R86" s="3"/>
      <c r="S86" s="3"/>
    </row>
    <row r="87" customFormat="false" ht="13.8" hidden="false" customHeight="false" outlineLevel="0" collapsed="false">
      <c r="A87" s="101" t="s">
        <v>158</v>
      </c>
      <c r="B87" s="203"/>
      <c r="C87" s="102" t="s">
        <v>159</v>
      </c>
      <c r="E87" s="2"/>
      <c r="F87" s="2"/>
      <c r="G87" s="2"/>
      <c r="H87" s="7"/>
      <c r="I87" s="8"/>
      <c r="K87" s="6"/>
      <c r="L87" s="1"/>
      <c r="M87" s="3"/>
      <c r="N87" s="3"/>
      <c r="O87" s="3"/>
      <c r="P87" s="3"/>
      <c r="Q87" s="3"/>
      <c r="R87" s="3"/>
      <c r="S87" s="3"/>
    </row>
    <row r="88" customFormat="false" ht="13.8" hidden="false" customHeight="false" outlineLevel="0" collapsed="false">
      <c r="A88" s="101"/>
      <c r="B88" s="206"/>
      <c r="C88" s="108" t="s">
        <v>160</v>
      </c>
      <c r="E88" s="2"/>
      <c r="F88" s="2"/>
      <c r="G88" s="2"/>
      <c r="H88" s="7"/>
      <c r="I88" s="8"/>
      <c r="K88" s="6"/>
      <c r="L88" s="1"/>
      <c r="M88" s="3"/>
      <c r="N88" s="3"/>
      <c r="O88" s="3"/>
      <c r="P88" s="3"/>
      <c r="Q88" s="3"/>
      <c r="R88" s="3"/>
      <c r="S88" s="3"/>
    </row>
    <row r="89" customFormat="false" ht="13.2" hidden="false" customHeight="false" outlineLevel="0" collapsed="false">
      <c r="A89" s="101"/>
      <c r="B89" s="206"/>
      <c r="C89" s="108" t="s">
        <v>161</v>
      </c>
      <c r="E89" s="2"/>
      <c r="F89" s="2"/>
      <c r="G89" s="2"/>
      <c r="H89" s="7"/>
      <c r="I89" s="8"/>
      <c r="K89" s="6"/>
      <c r="L89" s="1"/>
      <c r="M89" s="3"/>
      <c r="N89" s="3"/>
      <c r="O89" s="3"/>
      <c r="P89" s="3"/>
      <c r="Q89" s="3"/>
      <c r="R89" s="3"/>
      <c r="S89" s="3"/>
    </row>
    <row r="90" customFormat="false" ht="13.8" hidden="false" customHeight="false" outlineLevel="0" collapsed="false">
      <c r="A90" s="101"/>
      <c r="B90" s="205"/>
      <c r="C90" s="106" t="s">
        <v>162</v>
      </c>
      <c r="E90" s="2"/>
      <c r="F90" s="2"/>
      <c r="G90" s="2"/>
      <c r="H90" s="7"/>
      <c r="I90" s="8"/>
      <c r="K90" s="6"/>
      <c r="L90" s="1"/>
      <c r="M90" s="3"/>
      <c r="N90" s="3"/>
      <c r="O90" s="3"/>
      <c r="P90" s="3"/>
      <c r="Q90" s="3"/>
      <c r="R90" s="3"/>
      <c r="S90" s="3"/>
    </row>
    <row r="91" customFormat="false" ht="10.2" hidden="false" customHeight="true" outlineLevel="0" collapsed="false">
      <c r="A91" s="107"/>
      <c r="B91" s="107"/>
      <c r="C91" s="107"/>
      <c r="E91" s="2"/>
      <c r="F91" s="2"/>
      <c r="G91" s="2"/>
      <c r="H91" s="7"/>
      <c r="I91" s="8"/>
      <c r="K91" s="6"/>
      <c r="L91" s="1"/>
      <c r="M91" s="3"/>
      <c r="N91" s="3"/>
      <c r="O91" s="3"/>
      <c r="P91" s="3"/>
      <c r="Q91" s="3"/>
      <c r="R91" s="3"/>
      <c r="S91" s="3"/>
    </row>
    <row r="92" customFormat="false" ht="13.2" hidden="false" customHeight="false" outlineLevel="0" collapsed="false">
      <c r="A92" s="101" t="s">
        <v>163</v>
      </c>
      <c r="B92" s="203"/>
      <c r="C92" s="102" t="s">
        <v>164</v>
      </c>
      <c r="E92" s="2"/>
      <c r="F92" s="2"/>
      <c r="G92" s="2"/>
      <c r="H92" s="7"/>
      <c r="I92" s="8"/>
      <c r="K92" s="6"/>
      <c r="L92" s="1"/>
      <c r="M92" s="3"/>
      <c r="N92" s="3"/>
      <c r="O92" s="3"/>
      <c r="P92" s="3"/>
      <c r="Q92" s="3"/>
      <c r="R92" s="3"/>
      <c r="S92" s="3"/>
    </row>
    <row r="93" customFormat="false" ht="13.8" hidden="false" customHeight="false" outlineLevel="0" collapsed="false">
      <c r="A93" s="101"/>
      <c r="B93" s="205"/>
      <c r="C93" s="106" t="s">
        <v>152</v>
      </c>
      <c r="E93" s="2"/>
      <c r="F93" s="2"/>
      <c r="G93" s="2"/>
      <c r="H93" s="7"/>
      <c r="I93" s="8"/>
      <c r="K93" s="6"/>
      <c r="L93" s="1"/>
      <c r="M93" s="3"/>
      <c r="N93" s="3"/>
      <c r="O93" s="3"/>
      <c r="P93" s="3"/>
      <c r="Q93" s="3"/>
      <c r="R93" s="3"/>
      <c r="S93" s="3"/>
    </row>
  </sheetData>
  <mergeCells count="32">
    <mergeCell ref="A2:S2"/>
    <mergeCell ref="A4:S4"/>
    <mergeCell ref="A5:A8"/>
    <mergeCell ref="A9:S9"/>
    <mergeCell ref="A11:S11"/>
    <mergeCell ref="A12:A22"/>
    <mergeCell ref="B12:B22"/>
    <mergeCell ref="A23:S23"/>
    <mergeCell ref="A24:A42"/>
    <mergeCell ref="B24:B27"/>
    <mergeCell ref="B29:B32"/>
    <mergeCell ref="B34:B37"/>
    <mergeCell ref="B39:B42"/>
    <mergeCell ref="A43:S43"/>
    <mergeCell ref="A44:A48"/>
    <mergeCell ref="A49:S49"/>
    <mergeCell ref="A51:S51"/>
    <mergeCell ref="A52:A65"/>
    <mergeCell ref="B52:B65"/>
    <mergeCell ref="C52:S52"/>
    <mergeCell ref="C60:S60"/>
    <mergeCell ref="A66:S66"/>
    <mergeCell ref="A68:S68"/>
    <mergeCell ref="A72:A76"/>
    <mergeCell ref="A77:C77"/>
    <mergeCell ref="A78:A79"/>
    <mergeCell ref="A80:C80"/>
    <mergeCell ref="A81:A85"/>
    <mergeCell ref="A86:C86"/>
    <mergeCell ref="A87:A90"/>
    <mergeCell ref="A91:C91"/>
    <mergeCell ref="A92:A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8:22:48Z</dcterms:created>
  <dc:creator>Alessandra Rosetti</dc:creator>
  <dc:description/>
  <dc:language>en-US</dc:language>
  <cp:lastModifiedBy>Belli Letizia</cp:lastModifiedBy>
  <cp:lastPrinted>2020-11-18T11:05:20Z</cp:lastPrinted>
  <dcterms:modified xsi:type="dcterms:W3CDTF">2021-11-12T08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pplication">
    <vt:lpwstr>Microsoft Azure Information Protection</vt:lpwstr>
  </property>
  <property fmtid="{D5CDD505-2E9C-101B-9397-08002B2CF9AE}" pid="3" name="MSIP_Label_97735299-2a7d-4f7d-99cc-db352b8b5a9b_Enabled">
    <vt:lpwstr>True</vt:lpwstr>
  </property>
  <property fmtid="{D5CDD505-2E9C-101B-9397-08002B2CF9AE}" pid="4" name="MSIP_Label_97735299-2a7d-4f7d-99cc-db352b8b5a9b_Extended_MSFT_Method">
    <vt:lpwstr>Automatic</vt:lpwstr>
  </property>
  <property fmtid="{D5CDD505-2E9C-101B-9397-08002B2CF9AE}" pid="5" name="MSIP_Label_97735299-2a7d-4f7d-99cc-db352b8b5a9b_Name">
    <vt:lpwstr>Confidential</vt:lpwstr>
  </property>
  <property fmtid="{D5CDD505-2E9C-101B-9397-08002B2CF9AE}" pid="6" name="MSIP_Label_97735299-2a7d-4f7d-99cc-db352b8b5a9b_Owner">
    <vt:lpwstr>giovambattista.alfano@bbraun.com</vt:lpwstr>
  </property>
  <property fmtid="{D5CDD505-2E9C-101B-9397-08002B2CF9AE}" pid="7" name="MSIP_Label_97735299-2a7d-4f7d-99cc-db352b8b5a9b_SetDate">
    <vt:lpwstr>2020-09-22T09:23:14.2579781Z</vt:lpwstr>
  </property>
  <property fmtid="{D5CDD505-2E9C-101B-9397-08002B2CF9AE}" pid="8" name="MSIP_Label_97735299-2a7d-4f7d-99cc-db352b8b5a9b_SiteId">
    <vt:lpwstr>15d1bef2-0a6a-46f9-be4c-023279325e51</vt:lpwstr>
  </property>
  <property fmtid="{D5CDD505-2E9C-101B-9397-08002B2CF9AE}" pid="9" name="MSIP_Label_fd058493-e43f-432e-b8cc-adb7daa46640_Application">
    <vt:lpwstr>Microsoft Azure Information Protection</vt:lpwstr>
  </property>
  <property fmtid="{D5CDD505-2E9C-101B-9397-08002B2CF9AE}" pid="10" name="MSIP_Label_fd058493-e43f-432e-b8cc-adb7daa46640_Enabled">
    <vt:lpwstr>True</vt:lpwstr>
  </property>
  <property fmtid="{D5CDD505-2E9C-101B-9397-08002B2CF9AE}" pid="11" name="MSIP_Label_fd058493-e43f-432e-b8cc-adb7daa46640_Extended_MSFT_Method">
    <vt:lpwstr>Automatic</vt:lpwstr>
  </property>
  <property fmtid="{D5CDD505-2E9C-101B-9397-08002B2CF9AE}" pid="12" name="MSIP_Label_fd058493-e43f-432e-b8cc-adb7daa46640_Name">
    <vt:lpwstr>Unprotected</vt:lpwstr>
  </property>
  <property fmtid="{D5CDD505-2E9C-101B-9397-08002B2CF9AE}" pid="13" name="MSIP_Label_fd058493-e43f-432e-b8cc-adb7daa46640_Owner">
    <vt:lpwstr>giovambattista.alfano@bbraun.com</vt:lpwstr>
  </property>
  <property fmtid="{D5CDD505-2E9C-101B-9397-08002B2CF9AE}" pid="14" name="MSIP_Label_fd058493-e43f-432e-b8cc-adb7daa46640_Parent">
    <vt:lpwstr>97735299-2a7d-4f7d-99cc-db352b8b5a9b</vt:lpwstr>
  </property>
  <property fmtid="{D5CDD505-2E9C-101B-9397-08002B2CF9AE}" pid="15" name="MSIP_Label_fd058493-e43f-432e-b8cc-adb7daa46640_SetDate">
    <vt:lpwstr>2020-09-22T09:23:14.2579781Z</vt:lpwstr>
  </property>
  <property fmtid="{D5CDD505-2E9C-101B-9397-08002B2CF9AE}" pid="16" name="MSIP_Label_fd058493-e43f-432e-b8cc-adb7daa46640_SiteId">
    <vt:lpwstr>15d1bef2-0a6a-46f9-be4c-023279325e51</vt:lpwstr>
  </property>
  <property fmtid="{D5CDD505-2E9C-101B-9397-08002B2CF9AE}" pid="17" name="Sensitivity">
    <vt:lpwstr>Confidential Unprotected</vt:lpwstr>
  </property>
</Properties>
</file>